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M and RAM Usage" sheetId="1" state="visible" r:id="rId2"/>
  </sheets>
  <definedNames>
    <definedName function="false" hidden="false" localSheetId="0" name="_xlnm.Print_Area" vbProcedure="false">'ROM and RAM Usage'!$A$1:$D$91</definedName>
    <definedName function="false" hidden="false" name="ALIGN" vbProcedure="false">'ROM and RAM Usage'!$B$47</definedName>
    <definedName function="false" hidden="false" name="APP_RAM" vbProcedure="false">#REF!</definedName>
    <definedName function="false" hidden="false" name="APP_STACKS" vbProcedure="false">#REF!</definedName>
    <definedName function="false" hidden="false" name="BOOLEAN" vbProcedure="false">'ROM and RAM Usage'!$B$48</definedName>
    <definedName function="false" hidden="false" name="GLOBAL_EVENT" vbProcedure="false">'ROM and RAM Usage'!$B$84</definedName>
    <definedName function="false" hidden="false" name="GLOBAL_FLAG" vbProcedure="false">'ROM and RAM Usage'!$B$85</definedName>
    <definedName function="false" hidden="false" name="GLOBAL_MEM" vbProcedure="false">'ROM and RAM Usage'!$B$88</definedName>
    <definedName function="false" hidden="false" name="GLOBAL_MIN" vbProcedure="false">'ROM and RAM Usage'!$B$81</definedName>
    <definedName function="false" hidden="false" name="GLOBAL_Q" vbProcedure="false">'ROM and RAM Usage'!$B$91</definedName>
    <definedName function="false" hidden="false" name="GLOBAL_RDY_LIST" vbProcedure="false">'ROM and RAM Usage'!$B$82</definedName>
    <definedName function="false" hidden="false" name="GLOBAL_STAT" vbProcedure="false">'ROM and RAM Usage'!$B$86</definedName>
    <definedName function="false" hidden="false" name="GLOBAL_TASK" vbProcedure="false">'ROM and RAM Usage'!$B$83</definedName>
    <definedName function="false" hidden="false" name="GLOBAL_TICK_STEP" vbProcedure="false">'ROM and RAM Usage'!$B$87</definedName>
    <definedName function="false" hidden="false" name="GLOBAL_TIME" vbProcedure="false">'ROM and RAM Usage'!$B$90</definedName>
    <definedName function="false" hidden="false" name="GLOBAL_TMR" vbProcedure="false">'ROM and RAM Usage'!$B$89</definedName>
    <definedName function="false" hidden="false" name="INT16U" vbProcedure="false">'ROM and RAM Usage'!$B$51</definedName>
    <definedName function="false" hidden="false" name="INT32U" vbProcedure="false">'ROM and RAM Usage'!$B$52</definedName>
    <definedName function="false" hidden="false" name="INT8S" vbProcedure="false">'ROM and RAM Usage'!$B$49</definedName>
    <definedName function="false" hidden="false" name="INT8U" vbProcedure="false">'ROM and RAM Usage'!$B$50</definedName>
    <definedName function="false" hidden="false" name="OS_ARG_CHK_EN" vbProcedure="false">#REF!</definedName>
    <definedName function="false" hidden="false" name="OS_CPU_HOOKS_EN" vbProcedure="false">#REF!</definedName>
    <definedName function="false" hidden="false" name="OS_EVENT" vbProcedure="false">'ROM and RAM Usage'!$B$58</definedName>
    <definedName function="false" hidden="false" name="OS_EVENT_EN" vbProcedure="false">'ROM and RAM Usage'!$B$57</definedName>
    <definedName function="false" hidden="false" name="OS_EVENT_NAME_EN" vbProcedure="false">'ROM and RAM Usage'!$B$10</definedName>
    <definedName function="false" hidden="false" name="OS_EVENT_NAME_SIZE" vbProcedure="false">'ROM and RAM Usage'!$B$10</definedName>
    <definedName function="false" hidden="false" name="OS_FLAGS" vbProcedure="false">'ROM and RAM Usage'!$B$53</definedName>
    <definedName function="false" hidden="false" name="OS_FLAG_ACCEPT_EN" vbProcedure="false">#REF!</definedName>
    <definedName function="false" hidden="false" name="OS_FLAG_DEL_EN" vbProcedure="false">#REF!</definedName>
    <definedName function="false" hidden="false" name="OS_FLAG_EN" vbProcedure="false">'ROM and RAM Usage'!$B$16</definedName>
    <definedName function="false" hidden="false" name="OS_FLAG_GRP" vbProcedure="false">'ROM and RAM Usage'!$B$59</definedName>
    <definedName function="false" hidden="false" name="OS_FLAG_NAME_EN" vbProcedure="false">'ROM and RAM Usage'!$B$11</definedName>
    <definedName function="false" hidden="false" name="OS_FLAG_NAME_SIZE" vbProcedure="false">'ROM and RAM Usage'!$B$11</definedName>
    <definedName function="false" hidden="false" name="OS_FLAG_QUERY_EN" vbProcedure="false">#REF!</definedName>
    <definedName function="false" hidden="false" name="OS_FLAG_WAIT_CLR_EN" vbProcedure="false">#REF!</definedName>
    <definedName function="false" hidden="false" name="OS_LOWEST_PRIO" vbProcedure="false">'ROM and RAM Usage'!$B$33</definedName>
    <definedName function="false" hidden="false" name="OS_MAX_EVENTS" vbProcedure="false">'ROM and RAM Usage'!$B$35</definedName>
    <definedName function="false" hidden="false" name="OS_MAX_FLAGS" vbProcedure="false">'ROM and RAM Usage'!$B$36</definedName>
    <definedName function="false" hidden="false" name="OS_MAX_MEM_PART" vbProcedure="false">'ROM and RAM Usage'!$B$37</definedName>
    <definedName function="false" hidden="false" name="OS_MAX_QS" vbProcedure="false">'ROM and RAM Usage'!$B$38</definedName>
    <definedName function="false" hidden="false" name="OS_MAX_TASKS" vbProcedure="false">'ROM and RAM Usage'!$B$39</definedName>
    <definedName function="false" hidden="false" name="OS_MBOX_ACCEPT_EN" vbProcedure="false">#REF!</definedName>
    <definedName function="false" hidden="false" name="OS_MBOX_DATA" vbProcedure="false">'ROM and RAM Usage'!$B$60</definedName>
    <definedName function="false" hidden="false" name="OS_MBOX_DEL_EN" vbProcedure="false">#REF!</definedName>
    <definedName function="false" hidden="false" name="OS_MBOX_EN" vbProcedure="false">'ROM and RAM Usage'!$B$17</definedName>
    <definedName function="false" hidden="false" name="OS_MBOX_POST_EN" vbProcedure="false">#REF!</definedName>
    <definedName function="false" hidden="false" name="OS_MBOX_POST_OPT_EN" vbProcedure="false">#REF!</definedName>
    <definedName function="false" hidden="false" name="OS_MBOX_QUERY_EN" vbProcedure="false">#REF!</definedName>
    <definedName function="false" hidden="false" name="OS_MEM" vbProcedure="false">'ROM and RAM Usage'!$B$61</definedName>
    <definedName function="false" hidden="false" name="OS_MEM_DATA" vbProcedure="false">'ROM and RAM Usage'!$B$62</definedName>
    <definedName function="false" hidden="false" name="OS_MEM_EN" vbProcedure="false">'ROM and RAM Usage'!$B$18</definedName>
    <definedName function="false" hidden="false" name="OS_MEM_NAME_EN" vbProcedure="false">'ROM and RAM Usage'!$B$12</definedName>
    <definedName function="false" hidden="false" name="OS_MEM_NAME_SIZE" vbProcedure="false">'ROM and RAM Usage'!$B$12</definedName>
    <definedName function="false" hidden="false" name="OS_MEM_QUERY_EN" vbProcedure="false">#REF!</definedName>
    <definedName function="false" hidden="false" name="OS_MUTEX_ACCEPT_EN" vbProcedure="false">#REF!</definedName>
    <definedName function="false" hidden="false" name="OS_MUTEX_DEL_EN" vbProcedure="false">#REF!</definedName>
    <definedName function="false" hidden="false" name="OS_MUTEX_EN" vbProcedure="false">'ROM and RAM Usage'!$B$19</definedName>
    <definedName function="false" hidden="false" name="OS_MUTEX_QUERY_EN" vbProcedure="false">#REF!</definedName>
    <definedName function="false" hidden="false" name="OS_Q" vbProcedure="false">'ROM and RAM Usage'!$B$63</definedName>
    <definedName function="false" hidden="false" name="OS_QUERY_EN" vbProcedure="false">#REF!</definedName>
    <definedName function="false" hidden="false" name="OS_Q_ACCEPT_EN" vbProcedure="false">#REF!</definedName>
    <definedName function="false" hidden="false" name="OS_Q_DATA" vbProcedure="false">'ROM and RAM Usage'!$B$64</definedName>
    <definedName function="false" hidden="false" name="OS_Q_DEL_EN" vbProcedure="false">#REF!</definedName>
    <definedName function="false" hidden="false" name="OS_Q_EN" vbProcedure="false">'ROM and RAM Usage'!$B$20</definedName>
    <definedName function="false" hidden="false" name="OS_Q_FLUSH_EN" vbProcedure="false">#REF!</definedName>
    <definedName function="false" hidden="false" name="OS_Q_POST_EN" vbProcedure="false">#REF!</definedName>
    <definedName function="false" hidden="false" name="OS_Q_POST_FRONT_EN" vbProcedure="false">#REF!</definedName>
    <definedName function="false" hidden="false" name="OS_Q_POST_OPT_EN" vbProcedure="false">#REF!</definedName>
    <definedName function="false" hidden="false" name="OS_Q_QUERY_EN" vbProcedure="false">#REF!</definedName>
    <definedName function="false" hidden="false" name="OS_RDY_TBL_SIZE" vbProcedure="false">'ROM and RAM Usage'!$B$67</definedName>
    <definedName function="false" hidden="false" name="OS_SCHED_LOCK_EN" vbProcedure="false">#REF!</definedName>
    <definedName function="false" hidden="false" name="OS_SEM_ACCEPT_EN" vbProcedure="false">#REF!</definedName>
    <definedName function="false" hidden="false" name="OS_SEM_DATA" vbProcedure="false">'ROM and RAM Usage'!$B$65</definedName>
    <definedName function="false" hidden="false" name="OS_SEM_DEL_EN" vbProcedure="false">#REF!</definedName>
    <definedName function="false" hidden="false" name="OS_SEM_EN" vbProcedure="false">'ROM and RAM Usage'!$B$21</definedName>
    <definedName function="false" hidden="false" name="OS_SEM_QUERY_EN" vbProcedure="false">#REF!</definedName>
    <definedName function="false" hidden="false" name="OS_STK" vbProcedure="false">'ROM and RAM Usage'!$B$54</definedName>
    <definedName function="false" hidden="false" name="OS_STK_DATA" vbProcedure="false">'ROM and RAM Usage'!$B$66</definedName>
    <definedName function="false" hidden="false" name="OS_TASK_CHANGE_PRIO_EN" vbProcedure="false">#REF!</definedName>
    <definedName function="false" hidden="false" name="OS_TASK_CREATE_EN" vbProcedure="false">#REF!</definedName>
    <definedName function="false" hidden="false" name="OS_TASK_CREATE_EXT_EN" vbProcedure="false">'ROM and RAM Usage'!$B$29</definedName>
    <definedName function="false" hidden="false" name="OS_TASK_DEL_EN" vbProcedure="false">'ROM and RAM Usage'!$B$22</definedName>
    <definedName function="false" hidden="false" name="OS_TASK_IDLE_STK_SIZE" vbProcedure="false">'ROM and RAM Usage'!$B$5</definedName>
    <definedName function="false" hidden="false" name="OS_TASK_NAME_EN" vbProcedure="false">'ROM and RAM Usage'!$B$13</definedName>
    <definedName function="false" hidden="false" name="OS_TASK_NAME_SIZE" vbProcedure="false">'ROM and RAM Usage'!$B$13</definedName>
    <definedName function="false" hidden="false" name="OS_TASK_PROFILE_EN" vbProcedure="false">'ROM and RAM Usage'!$B$24</definedName>
    <definedName function="false" hidden="false" name="OS_TASK_QUERY_EN" vbProcedure="false">#REF!</definedName>
    <definedName function="false" hidden="false" name="OS_TASK_STAT_EN" vbProcedure="false">'ROM and RAM Usage'!$B$23</definedName>
    <definedName function="false" hidden="false" name="OS_TASK_STAT_STK_SIZE" vbProcedure="false">'ROM and RAM Usage'!$B$6</definedName>
    <definedName function="false" hidden="false" name="OS_TASK_STK_CLR" vbProcedure="false">#REF!</definedName>
    <definedName function="false" hidden="false" name="OS_TASK_SUSPEND_EN" vbProcedure="false">#REF!</definedName>
    <definedName function="false" hidden="false" name="OS_TASK_TMR_STK_SIZE" vbProcedure="false">'ROM and RAM Usage'!$B$7</definedName>
    <definedName function="false" hidden="false" name="OS_TCB" vbProcedure="false">'ROM and RAM Usage'!$B$74</definedName>
    <definedName function="false" hidden="false" name="OS_TICK_STEP_EN" vbProcedure="false">'ROM and RAM Usage'!$B$25</definedName>
    <definedName function="false" hidden="false" name="OS_TIME_DLY_HMSM_EN" vbProcedure="false">#REF!</definedName>
    <definedName function="false" hidden="false" name="OS_TIME_DLY_RESUME_EN" vbProcedure="false">#REF!</definedName>
    <definedName function="false" hidden="false" name="OS_TIME_GET_SET_EN" vbProcedure="false">'ROM and RAM Usage'!$B$26</definedName>
    <definedName function="false" hidden="false" name="OS_TMR" vbProcedure="false">'ROM and RAM Usage'!$B$69</definedName>
    <definedName function="false" hidden="false" name="OS_TMR_CFG_MAX" vbProcedure="false">'ROM and RAM Usage'!$B$40</definedName>
    <definedName function="false" hidden="false" name="OS_TMR_CFG_NAME_EN" vbProcedure="false">'ROM and RAM Usage'!$B$14</definedName>
    <definedName function="false" hidden="false" name="OS_TMR_CFG_NAME_SIZE" vbProcedure="false">'ROM and RAM Usage'!$B$14</definedName>
    <definedName function="false" hidden="false" name="OS_TMR_CFG_WHEEL_SIZE" vbProcedure="false">'ROM and RAM Usage'!$B$31</definedName>
    <definedName function="false" hidden="false" name="OS_TMR_EN" vbProcedure="false">'ROM and RAM Usage'!$B$27</definedName>
    <definedName function="false" hidden="false" name="OS_TMR_TBL" vbProcedure="false">'ROM and RAM Usage'!$B$70</definedName>
    <definedName function="false" hidden="false" name="OS_TMR_WHEEL" vbProcedure="false">'ROM and RAM Usage'!$B$71</definedName>
    <definedName function="false" hidden="false" name="OS_TMR_WHEEL_TBL" vbProcedure="false">'ROM and RAM Usage'!$B$72</definedName>
    <definedName function="false" hidden="false" name="POINTER" vbProcedure="false">'ROM and RAM Usage'!$B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3">
  <si>
    <r>
      <rPr>
        <sz val="20"/>
        <color rgb="FFFF6600"/>
        <rFont val="Arial Black"/>
        <family val="2"/>
      </rPr>
      <t xml:space="preserve">µC/</t>
    </r>
    <r>
      <rPr>
        <sz val="20"/>
        <color rgb="FF000080"/>
        <rFont val="Arial Black"/>
        <family val="2"/>
      </rPr>
      <t xml:space="preserve">OS-II</t>
    </r>
    <r>
      <rPr>
        <b val="true"/>
        <sz val="20"/>
        <rFont val="Arial"/>
        <family val="2"/>
      </rPr>
      <t xml:space="preserve">, The Real-Time Kernel
</t>
    </r>
    <r>
      <rPr>
        <b val="true"/>
        <sz val="16"/>
        <rFont val="Arial"/>
        <family val="2"/>
      </rPr>
      <t xml:space="preserve">V2.90</t>
    </r>
  </si>
  <si>
    <t xml:space="preserve">ROM and RAM Usage Worksheet</t>
  </si>
  <si>
    <t xml:space="preserve">TOTAL:</t>
  </si>
  <si>
    <t xml:space="preserve">Configuration Parameters</t>
  </si>
  <si>
    <t xml:space="preserve">Value in
APP_CFG.H</t>
  </si>
  <si>
    <t xml:space="preserve">DATA
(Bytes)</t>
  </si>
  <si>
    <t xml:space="preserve">CODE
(Bytes)</t>
  </si>
  <si>
    <t xml:space="preserve">OS_TASK_IDLE_STK_SIZE</t>
  </si>
  <si>
    <t xml:space="preserve">OS_TASK_STAT_STK_SIZE</t>
  </si>
  <si>
    <t xml:space="preserve">OS_TASK_TMR_STK_SIZE</t>
  </si>
  <si>
    <t xml:space="preserve">Value in
OS_CFG.H</t>
  </si>
  <si>
    <t xml:space="preserve">OS_EVENT_NAME_EN</t>
  </si>
  <si>
    <t xml:space="preserve">OS_FLAG_NAME_EN</t>
  </si>
  <si>
    <t xml:space="preserve">OS_MEM_NAME_EN</t>
  </si>
  <si>
    <t xml:space="preserve">OS_TASK_NAME_EN</t>
  </si>
  <si>
    <t xml:space="preserve">OS_TMR_CFG_NAME_EN</t>
  </si>
  <si>
    <t xml:space="preserve">OS_FLAG_EN</t>
  </si>
  <si>
    <t xml:space="preserve">OS_MBOX_EN</t>
  </si>
  <si>
    <t xml:space="preserve">OS_MEM_EN</t>
  </si>
  <si>
    <t xml:space="preserve">OS_MUTEX_EN</t>
  </si>
  <si>
    <t xml:space="preserve">OS_Q_EN</t>
  </si>
  <si>
    <t xml:space="preserve">OS_SEM_EN</t>
  </si>
  <si>
    <t xml:space="preserve">OS_TASK_DEL_EN</t>
  </si>
  <si>
    <t xml:space="preserve">OS_TASK_STAT_EN</t>
  </si>
  <si>
    <t xml:space="preserve">OS_TASK_PROFILE_EN</t>
  </si>
  <si>
    <t xml:space="preserve">OS_TICK_STEP_EN</t>
  </si>
  <si>
    <t xml:space="preserve">OS_TIME_GET_SET_EN</t>
  </si>
  <si>
    <t xml:space="preserve">OS_TMR_EN</t>
  </si>
  <si>
    <t xml:space="preserve">OS_TASK_CREATE_EXT_EN</t>
  </si>
  <si>
    <t xml:space="preserve">OS_TMR_CFG_WHEEL_SIZE</t>
  </si>
  <si>
    <t xml:space="preserve">OS_LOWEST_PRIO</t>
  </si>
  <si>
    <t xml:space="preserve">OS_MAX_EVENTS</t>
  </si>
  <si>
    <t xml:space="preserve">OS_MAX_FLAGS</t>
  </si>
  <si>
    <t xml:space="preserve">OS_MAX_MEM_PART</t>
  </si>
  <si>
    <t xml:space="preserve">OS_MAX_QS</t>
  </si>
  <si>
    <t xml:space="preserve">OS_MAX_TASKS</t>
  </si>
  <si>
    <t xml:space="preserve">OS_TMR_CFG_MAX</t>
  </si>
  <si>
    <t xml:space="preserve">Miscellaneous</t>
  </si>
  <si>
    <t xml:space="preserve">Processor Data Sizes</t>
  </si>
  <si>
    <t xml:space="preserve">Data Structures</t>
  </si>
  <si>
    <t xml:space="preserve">#Bytes</t>
  </si>
  <si>
    <t xml:space="preserve">Compiler Alignment</t>
  </si>
  <si>
    <t xml:space="preserve">BOOLEAN</t>
  </si>
  <si>
    <t xml:space="preserve">INT8S</t>
  </si>
  <si>
    <t xml:space="preserve">INT8U</t>
  </si>
  <si>
    <t xml:space="preserve">INT16U</t>
  </si>
  <si>
    <t xml:space="preserve">INT32U</t>
  </si>
  <si>
    <t xml:space="preserve">OS_FLAGS</t>
  </si>
  <si>
    <t xml:space="preserve">OS_STK</t>
  </si>
  <si>
    <t xml:space="preserve">POINTER</t>
  </si>
  <si>
    <r>
      <rPr>
        <b val="true"/>
        <sz val="12"/>
        <color rgb="FFFF0000"/>
        <rFont val="Arial"/>
        <family val="2"/>
      </rPr>
      <t xml:space="preserve">NOTE:</t>
    </r>
    <r>
      <rPr>
        <b val="true"/>
        <sz val="10"/>
        <color rgb="FFFF0000"/>
        <rFont val="Arial"/>
        <family val="2"/>
      </rPr>
      <t xml:space="preserve"> 
DO NOT CHANGE ANYTHING BELOW!</t>
    </r>
  </si>
  <si>
    <t xml:space="preserve">OS_EVENT_EN</t>
  </si>
  <si>
    <t xml:space="preserve">OS_EVENT</t>
  </si>
  <si>
    <t xml:space="preserve">OS_FLAG_GRP</t>
  </si>
  <si>
    <t xml:space="preserve">OS_MBOX_DATA</t>
  </si>
  <si>
    <t xml:space="preserve">OS_MEM</t>
  </si>
  <si>
    <t xml:space="preserve">OS_MEM_DATA</t>
  </si>
  <si>
    <t xml:space="preserve">OS_Q</t>
  </si>
  <si>
    <t xml:space="preserve">OS_Q_DATA</t>
  </si>
  <si>
    <t xml:space="preserve">OS_SEM_DATA</t>
  </si>
  <si>
    <t xml:space="preserve">OS_STK_DATA</t>
  </si>
  <si>
    <t xml:space="preserve">OS_RDY_TBL_SIZE</t>
  </si>
  <si>
    <t xml:space="preserve">OS_TMR</t>
  </si>
  <si>
    <t xml:space="preserve">OS_TMR_TBL</t>
  </si>
  <si>
    <t xml:space="preserve">OS_TMR_WHEEL</t>
  </si>
  <si>
    <t xml:space="preserve">OS_TMR_WHEEL_TBL</t>
  </si>
  <si>
    <t xml:space="preserve">OS_TCB</t>
  </si>
  <si>
    <t xml:space="preserve">OS_TCB_MIN</t>
  </si>
  <si>
    <t xml:space="preserve">OS_TCB_PROFILE</t>
  </si>
  <si>
    <t xml:space="preserve">OS_TCB_EVENT</t>
  </si>
  <si>
    <t xml:space="preserve">OS_TCB_FLAGS</t>
  </si>
  <si>
    <t xml:space="preserve">OS_TCB_TASK_CREATE_EXT</t>
  </si>
  <si>
    <t xml:space="preserve">GLOBAL_MIN</t>
  </si>
  <si>
    <t xml:space="preserve">GLOBAL_RDY_LIST</t>
  </si>
  <si>
    <t xml:space="preserve">GLOBAL_TASK</t>
  </si>
  <si>
    <t xml:space="preserve">GLOBAL_EVENT</t>
  </si>
  <si>
    <t xml:space="preserve">GLOBAL_FLAG</t>
  </si>
  <si>
    <t xml:space="preserve">GLOBAL_STAT</t>
  </si>
  <si>
    <t xml:space="preserve">GLOBAL_TICK_STEP</t>
  </si>
  <si>
    <t xml:space="preserve">GLOBAL_MEM</t>
  </si>
  <si>
    <t xml:space="preserve">GLOBAL_TMR</t>
  </si>
  <si>
    <t xml:space="preserve">GLOBAL_TIME</t>
  </si>
  <si>
    <t xml:space="preserve">GLOBAL_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;;;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6600"/>
      <name val="Arial Black"/>
      <family val="2"/>
    </font>
    <font>
      <sz val="20"/>
      <color rgb="FF000080"/>
      <name val="Arial Black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5.41"/>
    <col collapsed="false" customWidth="true" hidden="false" outlineLevel="0" max="3" min="3" style="1" width="32.28"/>
    <col collapsed="false" customWidth="true" hidden="true" outlineLevel="0" max="4" min="4" style="2" width="12.14"/>
  </cols>
  <sheetData>
    <row r="1" customFormat="false" ht="54" hidden="false" customHeight="true" outlineLevel="0" collapsed="false">
      <c r="A1" s="3" t="s">
        <v>0</v>
      </c>
      <c r="B1" s="3"/>
      <c r="C1" s="3"/>
      <c r="D1" s="4"/>
      <c r="E1" s="5"/>
    </row>
    <row r="2" customFormat="false" ht="13.5" hidden="false" customHeight="true" outlineLevel="0" collapsed="false">
      <c r="A2" s="6" t="s">
        <v>1</v>
      </c>
      <c r="B2" s="6"/>
      <c r="C2" s="6"/>
      <c r="D2" s="7"/>
      <c r="E2" s="5"/>
    </row>
    <row r="3" customFormat="false" ht="18.75" hidden="false" customHeight="false" outlineLevel="0" collapsed="false">
      <c r="A3" s="8" t="s">
        <v>2</v>
      </c>
      <c r="B3" s="9"/>
      <c r="C3" s="10" t="n">
        <f aca="false">SUM(C5:C7)+SUM(C10:C42)</f>
        <v>2948</v>
      </c>
      <c r="D3" s="11"/>
    </row>
    <row r="4" customFormat="false" ht="26.25" hidden="false" customHeight="false" outlineLevel="0" collapsed="false">
      <c r="A4" s="12" t="s">
        <v>3</v>
      </c>
      <c r="B4" s="13" t="s">
        <v>4</v>
      </c>
      <c r="C4" s="13" t="s">
        <v>5</v>
      </c>
      <c r="D4" s="14" t="s">
        <v>6</v>
      </c>
    </row>
    <row r="5" customFormat="false" ht="15.75" hidden="false" customHeight="false" outlineLevel="0" collapsed="false">
      <c r="A5" s="15" t="s">
        <v>7</v>
      </c>
      <c r="B5" s="16" t="n">
        <v>64</v>
      </c>
      <c r="C5" s="17" t="n">
        <f aca="false">OS_TASK_IDLE_STK_SIZE*OS_STK</f>
        <v>256</v>
      </c>
      <c r="D5" s="18"/>
    </row>
    <row r="6" customFormat="false" ht="15.75" hidden="false" customHeight="false" outlineLevel="0" collapsed="false">
      <c r="A6" s="15" t="s">
        <v>8</v>
      </c>
      <c r="B6" s="16" t="n">
        <v>64</v>
      </c>
      <c r="C6" s="17" t="n">
        <f aca="false">OS_TASK_STAT_EN*OS_TASK_STAT_STK_SIZE*OS_STK</f>
        <v>256</v>
      </c>
      <c r="D6" s="18"/>
    </row>
    <row r="7" customFormat="false" ht="15.75" hidden="false" customHeight="false" outlineLevel="0" collapsed="false">
      <c r="A7" s="15" t="s">
        <v>9</v>
      </c>
      <c r="B7" s="16" t="n">
        <v>64</v>
      </c>
      <c r="C7" s="17" t="n">
        <f aca="false">OS_TMR_EN*OS_TASK_TMR_STK_SIZE*OS_STK</f>
        <v>256</v>
      </c>
      <c r="D7" s="18"/>
    </row>
    <row r="8" customFormat="false" ht="16.5" hidden="false" customHeight="false" outlineLevel="0" collapsed="false">
      <c r="A8" s="15"/>
      <c r="B8" s="16"/>
      <c r="C8" s="17"/>
      <c r="D8" s="18"/>
    </row>
    <row r="9" customFormat="false" ht="26.25" hidden="false" customHeight="false" outlineLevel="0" collapsed="false">
      <c r="A9" s="12" t="s">
        <v>3</v>
      </c>
      <c r="B9" s="13" t="s">
        <v>10</v>
      </c>
      <c r="C9" s="13" t="s">
        <v>5</v>
      </c>
      <c r="D9" s="14" t="s">
        <v>6</v>
      </c>
    </row>
    <row r="10" customFormat="false" ht="15.75" hidden="false" customHeight="false" outlineLevel="0" collapsed="false">
      <c r="A10" s="19" t="s">
        <v>11</v>
      </c>
      <c r="B10" s="20" t="n">
        <v>1</v>
      </c>
      <c r="C10" s="21"/>
      <c r="D10" s="18"/>
    </row>
    <row r="11" customFormat="false" ht="15.75" hidden="false" customHeight="false" outlineLevel="0" collapsed="false">
      <c r="A11" s="15" t="s">
        <v>12</v>
      </c>
      <c r="B11" s="16" t="n">
        <v>1</v>
      </c>
      <c r="C11" s="17"/>
      <c r="D11" s="18"/>
    </row>
    <row r="12" customFormat="false" ht="15.75" hidden="false" customHeight="false" outlineLevel="0" collapsed="false">
      <c r="A12" s="15" t="s">
        <v>13</v>
      </c>
      <c r="B12" s="16" t="n">
        <v>1</v>
      </c>
      <c r="C12" s="17"/>
      <c r="D12" s="18"/>
    </row>
    <row r="13" customFormat="false" ht="15.75" hidden="false" customHeight="false" outlineLevel="0" collapsed="false">
      <c r="A13" s="15" t="s">
        <v>14</v>
      </c>
      <c r="B13" s="16" t="n">
        <v>1</v>
      </c>
      <c r="C13" s="17"/>
      <c r="D13" s="18"/>
    </row>
    <row r="14" customFormat="false" ht="15.75" hidden="false" customHeight="false" outlineLevel="0" collapsed="false">
      <c r="A14" s="15" t="s">
        <v>15</v>
      </c>
      <c r="B14" s="16" t="n">
        <v>1</v>
      </c>
      <c r="C14" s="17"/>
      <c r="D14" s="18"/>
    </row>
    <row r="15" customFormat="false" ht="15.75" hidden="false" customHeight="false" outlineLevel="0" collapsed="false">
      <c r="A15" s="15"/>
      <c r="B15" s="16"/>
      <c r="C15" s="17"/>
      <c r="D15" s="18"/>
    </row>
    <row r="16" customFormat="false" ht="15.75" hidden="false" customHeight="false" outlineLevel="0" collapsed="false">
      <c r="A16" s="15" t="s">
        <v>16</v>
      </c>
      <c r="B16" s="16" t="n">
        <v>1</v>
      </c>
      <c r="C16" s="17"/>
      <c r="D16" s="18" t="n">
        <v>1246</v>
      </c>
    </row>
    <row r="17" customFormat="false" ht="15.75" hidden="false" customHeight="false" outlineLevel="0" collapsed="false">
      <c r="A17" s="15" t="s">
        <v>17</v>
      </c>
      <c r="B17" s="16" t="n">
        <v>1</v>
      </c>
      <c r="C17" s="17"/>
      <c r="D17" s="18" t="n">
        <v>337</v>
      </c>
      <c r="E17" s="22"/>
      <c r="F17" s="22"/>
    </row>
    <row r="18" customFormat="false" ht="15.75" hidden="false" customHeight="false" outlineLevel="0" collapsed="false">
      <c r="A18" s="15" t="s">
        <v>18</v>
      </c>
      <c r="B18" s="16" t="n">
        <v>1</v>
      </c>
      <c r="C18" s="17"/>
      <c r="D18" s="18" t="n">
        <v>540</v>
      </c>
    </row>
    <row r="19" customFormat="false" ht="15.75" hidden="false" customHeight="false" outlineLevel="0" collapsed="false">
      <c r="A19" s="15" t="s">
        <v>19</v>
      </c>
      <c r="B19" s="16" t="n">
        <v>1</v>
      </c>
      <c r="C19" s="17"/>
      <c r="D19" s="18" t="n">
        <v>1037</v>
      </c>
    </row>
    <row r="20" customFormat="false" ht="15.75" hidden="false" customHeight="false" outlineLevel="0" collapsed="false">
      <c r="A20" s="15" t="s">
        <v>20</v>
      </c>
      <c r="B20" s="16" t="n">
        <v>1</v>
      </c>
      <c r="C20" s="17"/>
      <c r="D20" s="18" t="n">
        <v>594</v>
      </c>
    </row>
    <row r="21" customFormat="false" ht="15.75" hidden="false" customHeight="false" outlineLevel="0" collapsed="false">
      <c r="A21" s="15" t="s">
        <v>21</v>
      </c>
      <c r="B21" s="16" t="n">
        <v>1</v>
      </c>
      <c r="C21" s="17"/>
      <c r="D21" s="18" t="n">
        <v>337</v>
      </c>
    </row>
    <row r="22" customFormat="false" ht="15.75" hidden="false" customHeight="false" outlineLevel="0" collapsed="false">
      <c r="A22" s="15" t="s">
        <v>22</v>
      </c>
      <c r="B22" s="16" t="n">
        <v>1</v>
      </c>
      <c r="C22" s="17"/>
      <c r="D22" s="18"/>
    </row>
    <row r="23" customFormat="false" ht="15.75" hidden="false" customHeight="false" outlineLevel="0" collapsed="false">
      <c r="A23" s="15" t="s">
        <v>23</v>
      </c>
      <c r="B23" s="16" t="n">
        <v>1</v>
      </c>
      <c r="C23" s="17"/>
      <c r="D23" s="18" t="n">
        <v>351</v>
      </c>
    </row>
    <row r="24" customFormat="false" ht="15.75" hidden="false" customHeight="false" outlineLevel="0" collapsed="false">
      <c r="A24" s="15" t="s">
        <v>24</v>
      </c>
      <c r="B24" s="16" t="n">
        <v>1</v>
      </c>
      <c r="C24" s="17"/>
      <c r="D24" s="18"/>
    </row>
    <row r="25" customFormat="false" ht="15.75" hidden="false" customHeight="false" outlineLevel="0" collapsed="false">
      <c r="A25" s="15" t="s">
        <v>25</v>
      </c>
      <c r="B25" s="16" t="n">
        <v>1</v>
      </c>
      <c r="C25" s="17"/>
      <c r="D25" s="18"/>
    </row>
    <row r="26" customFormat="false" ht="15.75" hidden="false" customHeight="false" outlineLevel="0" collapsed="false">
      <c r="A26" s="15" t="s">
        <v>26</v>
      </c>
      <c r="B26" s="16" t="n">
        <v>1</v>
      </c>
      <c r="C26" s="17"/>
      <c r="D26" s="18" t="n">
        <v>59</v>
      </c>
    </row>
    <row r="27" customFormat="false" ht="15.75" hidden="false" customHeight="false" outlineLevel="0" collapsed="false">
      <c r="A27" s="15" t="s">
        <v>27</v>
      </c>
      <c r="B27" s="16" t="n">
        <v>1</v>
      </c>
      <c r="C27" s="17"/>
      <c r="D27" s="18"/>
    </row>
    <row r="28" customFormat="false" ht="15.75" hidden="false" customHeight="false" outlineLevel="0" collapsed="false">
      <c r="A28" s="15"/>
      <c r="B28" s="16"/>
      <c r="C28" s="17"/>
      <c r="D28" s="18"/>
    </row>
    <row r="29" customFormat="false" ht="15.75" hidden="false" customHeight="false" outlineLevel="0" collapsed="false">
      <c r="A29" s="15" t="s">
        <v>28</v>
      </c>
      <c r="B29" s="16" t="n">
        <v>1</v>
      </c>
      <c r="C29" s="17"/>
      <c r="D29" s="18"/>
    </row>
    <row r="30" customFormat="false" ht="15.75" hidden="false" customHeight="false" outlineLevel="0" collapsed="false">
      <c r="A30" s="15"/>
      <c r="B30" s="16"/>
      <c r="C30" s="17"/>
      <c r="D30" s="18"/>
    </row>
    <row r="31" customFormat="false" ht="15.75" hidden="false" customHeight="false" outlineLevel="0" collapsed="false">
      <c r="A31" s="15" t="s">
        <v>29</v>
      </c>
      <c r="B31" s="16" t="n">
        <v>10</v>
      </c>
      <c r="C31" s="17"/>
      <c r="D31" s="18"/>
    </row>
    <row r="32" customFormat="false" ht="15.75" hidden="false" customHeight="false" outlineLevel="0" collapsed="false">
      <c r="A32" s="15"/>
      <c r="B32" s="16"/>
      <c r="C32" s="17"/>
      <c r="D32" s="18"/>
    </row>
    <row r="33" customFormat="false" ht="15.75" hidden="false" customHeight="false" outlineLevel="0" collapsed="false">
      <c r="A33" s="15" t="s">
        <v>30</v>
      </c>
      <c r="B33" s="16" t="n">
        <v>10</v>
      </c>
      <c r="C33" s="17"/>
      <c r="D33" s="18"/>
    </row>
    <row r="34" customFormat="false" ht="15.75" hidden="false" customHeight="false" outlineLevel="0" collapsed="false">
      <c r="A34" s="15"/>
      <c r="B34" s="16"/>
      <c r="C34" s="17"/>
      <c r="D34" s="18"/>
    </row>
    <row r="35" customFormat="false" ht="15.75" hidden="false" customHeight="false" outlineLevel="0" collapsed="false">
      <c r="A35" s="15" t="s">
        <v>31</v>
      </c>
      <c r="B35" s="16" t="n">
        <v>10</v>
      </c>
      <c r="C35" s="17" t="n">
        <f aca="false">GLOBAL_EVENT</f>
        <v>134</v>
      </c>
      <c r="D35" s="18"/>
    </row>
    <row r="36" customFormat="false" ht="15.75" hidden="false" customHeight="false" outlineLevel="0" collapsed="false">
      <c r="A36" s="15" t="s">
        <v>32</v>
      </c>
      <c r="B36" s="16" t="n">
        <v>10</v>
      </c>
      <c r="C36" s="17" t="n">
        <f aca="false">GLOBAL_FLAG</f>
        <v>84</v>
      </c>
      <c r="D36" s="18"/>
    </row>
    <row r="37" customFormat="false" ht="15.75" hidden="false" customHeight="false" outlineLevel="0" collapsed="false">
      <c r="A37" s="15" t="s">
        <v>33</v>
      </c>
      <c r="B37" s="16" t="n">
        <v>10</v>
      </c>
      <c r="C37" s="17" t="n">
        <f aca="false">GLOBAL_MEM</f>
        <v>208</v>
      </c>
      <c r="D37" s="18"/>
    </row>
    <row r="38" customFormat="false" ht="15.75" hidden="false" customHeight="false" outlineLevel="0" collapsed="false">
      <c r="A38" s="15" t="s">
        <v>34</v>
      </c>
      <c r="B38" s="16" t="n">
        <v>10</v>
      </c>
      <c r="C38" s="17" t="n">
        <f aca="false">GLOBAL_Q</f>
        <v>244</v>
      </c>
      <c r="D38" s="18"/>
    </row>
    <row r="39" customFormat="false" ht="15.75" hidden="false" customHeight="false" outlineLevel="0" collapsed="false">
      <c r="A39" s="15" t="s">
        <v>35</v>
      </c>
      <c r="B39" s="16" t="n">
        <v>10</v>
      </c>
      <c r="C39" s="17" t="n">
        <f aca="false">GLOBAL_TASK</f>
        <v>1049</v>
      </c>
      <c r="D39" s="18"/>
    </row>
    <row r="40" customFormat="false" ht="15.75" hidden="false" customHeight="false" outlineLevel="0" collapsed="false">
      <c r="A40" s="15" t="s">
        <v>36</v>
      </c>
      <c r="B40" s="16" t="n">
        <v>10</v>
      </c>
      <c r="C40" s="17" t="n">
        <f aca="false">GLOBAL_TMR</f>
        <v>430</v>
      </c>
      <c r="D40" s="18"/>
    </row>
    <row r="41" customFormat="false" ht="15.75" hidden="false" customHeight="false" outlineLevel="0" collapsed="false">
      <c r="A41" s="15"/>
      <c r="B41" s="16"/>
      <c r="C41" s="17"/>
      <c r="D41" s="18"/>
    </row>
    <row r="42" customFormat="false" ht="16.5" hidden="false" customHeight="false" outlineLevel="0" collapsed="false">
      <c r="A42" s="23" t="s">
        <v>37</v>
      </c>
      <c r="B42" s="24"/>
      <c r="C42" s="25" t="n">
        <f aca="false">GLOBAL_MIN+GLOBAL_RDY_LIST+GLOBAL_STAT+GLOBAL_TIME+GLOBAL_TICK_STEP</f>
        <v>31</v>
      </c>
      <c r="D42" s="18"/>
    </row>
    <row r="44" customFormat="false" ht="13.5" hidden="false" customHeight="false" outlineLevel="0" collapsed="false"/>
    <row r="45" customFormat="false" ht="16.5" hidden="false" customHeight="false" outlineLevel="0" collapsed="false">
      <c r="A45" s="26" t="s">
        <v>38</v>
      </c>
      <c r="B45" s="26"/>
    </row>
    <row r="46" customFormat="false" ht="13.5" hidden="false" customHeight="false" outlineLevel="0" collapsed="false">
      <c r="A46" s="27" t="s">
        <v>39</v>
      </c>
      <c r="B46" s="28" t="s">
        <v>40</v>
      </c>
    </row>
    <row r="47" customFormat="false" ht="15.75" hidden="false" customHeight="false" outlineLevel="0" collapsed="false">
      <c r="A47" s="29" t="s">
        <v>41</v>
      </c>
      <c r="B47" s="30" t="n">
        <v>2</v>
      </c>
    </row>
    <row r="48" customFormat="false" ht="15.75" hidden="false" customHeight="false" outlineLevel="0" collapsed="false">
      <c r="A48" s="31" t="s">
        <v>42</v>
      </c>
      <c r="B48" s="32" t="n">
        <v>1</v>
      </c>
    </row>
    <row r="49" customFormat="false" ht="15.75" hidden="false" customHeight="false" outlineLevel="0" collapsed="false">
      <c r="A49" s="31" t="s">
        <v>43</v>
      </c>
      <c r="B49" s="32" t="n">
        <v>1</v>
      </c>
    </row>
    <row r="50" customFormat="false" ht="15.75" hidden="false" customHeight="false" outlineLevel="0" collapsed="false">
      <c r="A50" s="31" t="s">
        <v>44</v>
      </c>
      <c r="B50" s="32" t="n">
        <v>1</v>
      </c>
    </row>
    <row r="51" customFormat="false" ht="15.75" hidden="false" customHeight="false" outlineLevel="0" collapsed="false">
      <c r="A51" s="31" t="s">
        <v>45</v>
      </c>
      <c r="B51" s="32" t="n">
        <v>2</v>
      </c>
    </row>
    <row r="52" customFormat="false" ht="15.75" hidden="false" customHeight="false" outlineLevel="0" collapsed="false">
      <c r="A52" s="31" t="s">
        <v>46</v>
      </c>
      <c r="B52" s="32" t="n">
        <v>4</v>
      </c>
    </row>
    <row r="53" customFormat="false" ht="15.75" hidden="false" customHeight="false" outlineLevel="0" collapsed="false">
      <c r="A53" s="31" t="s">
        <v>47</v>
      </c>
      <c r="B53" s="32" t="n">
        <v>2</v>
      </c>
    </row>
    <row r="54" customFormat="false" ht="15.75" hidden="false" customHeight="false" outlineLevel="0" collapsed="false">
      <c r="A54" s="31" t="s">
        <v>48</v>
      </c>
      <c r="B54" s="32" t="n">
        <v>4</v>
      </c>
    </row>
    <row r="55" customFormat="false" ht="15.75" hidden="false" customHeight="false" outlineLevel="0" collapsed="false">
      <c r="A55" s="33" t="s">
        <v>49</v>
      </c>
      <c r="B55" s="30" t="n">
        <v>4</v>
      </c>
    </row>
    <row r="56" customFormat="false" ht="33.75" hidden="true" customHeight="true" outlineLevel="0" collapsed="false">
      <c r="A56" s="34" t="s">
        <v>50</v>
      </c>
      <c r="B56" s="34"/>
    </row>
    <row r="57" customFormat="false" ht="12.75" hidden="true" customHeight="false" outlineLevel="0" collapsed="false">
      <c r="A57" s="35" t="s">
        <v>51</v>
      </c>
      <c r="B57" s="36" t="b">
        <f aca="false">OR(OS_SEM_EN,OS_MBOX_EN,OS_Q_EN,OS_MUTEX_EN)</f>
        <v>1</v>
      </c>
    </row>
    <row r="58" customFormat="false" ht="12.75" hidden="true" customHeight="false" outlineLevel="0" collapsed="false">
      <c r="A58" s="37" t="s">
        <v>52</v>
      </c>
      <c r="B58" s="38" t="n">
        <f aca="false">IF(OS_LOWEST_PRIO&lt;=63,(INT(OS_LOWEST_PRIO/8+1)+INT8U),(INT(OS_LOWEST_PRIO/16+1)+INT16U))*INT8U+INT16U+POINTER+OS_EVENT_NAME_EN*POINTER</f>
        <v>13</v>
      </c>
    </row>
    <row r="59" customFormat="false" ht="12.75" hidden="true" customHeight="false" outlineLevel="0" collapsed="false">
      <c r="A59" s="39" t="s">
        <v>53</v>
      </c>
      <c r="B59" s="38" t="n">
        <f aca="false">INT8U+POINTER+OS_FLAGS+OS_FLAG_NAME_SIZE</f>
        <v>8</v>
      </c>
    </row>
    <row r="60" customFormat="false" ht="12.75" hidden="true" customHeight="false" outlineLevel="0" collapsed="false">
      <c r="A60" s="37" t="s">
        <v>54</v>
      </c>
      <c r="B60" s="38" t="n">
        <f aca="false">1*POINTER+(INT(OS_LOWEST_PRIO/8+1)+1)*INT8U</f>
        <v>7</v>
      </c>
    </row>
    <row r="61" customFormat="false" ht="12.75" hidden="true" customHeight="false" outlineLevel="0" collapsed="false">
      <c r="A61" s="37" t="s">
        <v>55</v>
      </c>
      <c r="B61" s="38" t="n">
        <f aca="false">2*POINTER+3*INT32U</f>
        <v>20</v>
      </c>
    </row>
    <row r="62" customFormat="false" ht="12.75" hidden="true" customHeight="false" outlineLevel="0" collapsed="false">
      <c r="A62" s="37" t="s">
        <v>56</v>
      </c>
      <c r="B62" s="38" t="n">
        <f aca="false">3*INT32U</f>
        <v>12</v>
      </c>
    </row>
    <row r="63" customFormat="false" ht="12.75" hidden="true" customHeight="false" outlineLevel="0" collapsed="false">
      <c r="A63" s="37" t="s">
        <v>57</v>
      </c>
      <c r="B63" s="38" t="n">
        <f aca="false">5*POINTER+2*INT16U</f>
        <v>24</v>
      </c>
    </row>
    <row r="64" customFormat="false" ht="12.75" hidden="true" customHeight="false" outlineLevel="0" collapsed="false">
      <c r="A64" s="37" t="s">
        <v>58</v>
      </c>
      <c r="B64" s="38" t="n">
        <f aca="false">1*POINTER+2*INT16U+(INT(OS_LOWEST_PRIO/8+1)+1)*INT8U</f>
        <v>11</v>
      </c>
    </row>
    <row r="65" customFormat="false" ht="12.75" hidden="true" customHeight="false" outlineLevel="0" collapsed="false">
      <c r="A65" s="37" t="s">
        <v>59</v>
      </c>
      <c r="B65" s="38" t="n">
        <f aca="false">1*INT16U+(INT(OS_LOWEST_PRIO/8+1)+1)*INT8U</f>
        <v>5</v>
      </c>
    </row>
    <row r="66" customFormat="false" ht="12.75" hidden="true" customHeight="false" outlineLevel="0" collapsed="false">
      <c r="A66" s="37" t="s">
        <v>60</v>
      </c>
      <c r="B66" s="38" t="n">
        <f aca="false">2*INT32U</f>
        <v>8</v>
      </c>
    </row>
    <row r="67" customFormat="false" ht="12.75" hidden="true" customHeight="false" outlineLevel="0" collapsed="false">
      <c r="A67" s="39" t="s">
        <v>61</v>
      </c>
      <c r="B67" s="38" t="n">
        <f aca="false">IF(OS_LOWEST_PRIO&lt;=63,INT(OS_LOWEST_PRIO/8+1),INT(OS_LOWEST_PRIO/16+1))</f>
        <v>2</v>
      </c>
    </row>
    <row r="68" customFormat="false" ht="12.75" hidden="true" customHeight="false" outlineLevel="0" collapsed="false">
      <c r="A68" s="37"/>
      <c r="B68" s="40"/>
    </row>
    <row r="69" customFormat="false" ht="12.75" hidden="true" customHeight="false" outlineLevel="0" collapsed="false">
      <c r="A69" s="39" t="s">
        <v>62</v>
      </c>
      <c r="B69" s="38" t="n">
        <f aca="false">4*POINTER+3*INT32U+3*INT8U+OS_TMR_CFG_NAME_EN*POINTER</f>
        <v>35</v>
      </c>
    </row>
    <row r="70" customFormat="false" ht="12.75" hidden="true" customHeight="false" outlineLevel="0" collapsed="false">
      <c r="A70" s="37" t="s">
        <v>63</v>
      </c>
      <c r="B70" s="38" t="n">
        <f aca="false">OS_TMR*OS_TMR_CFG_MAX</f>
        <v>350</v>
      </c>
    </row>
    <row r="71" customFormat="false" ht="12.75" hidden="true" customHeight="false" outlineLevel="0" collapsed="false">
      <c r="A71" s="39" t="s">
        <v>64</v>
      </c>
      <c r="B71" s="38" t="n">
        <f aca="false">POINTER+INT16U</f>
        <v>6</v>
      </c>
    </row>
    <row r="72" customFormat="false" ht="12.75" hidden="true" customHeight="false" outlineLevel="0" collapsed="false">
      <c r="A72" s="39" t="s">
        <v>65</v>
      </c>
      <c r="B72" s="38" t="n">
        <f aca="false">OS_TMR_CFG_WHEEL_SIZE*OS_TMR_WHEEL</f>
        <v>60</v>
      </c>
    </row>
    <row r="73" customFormat="false" ht="12.75" hidden="true" customHeight="false" outlineLevel="0" collapsed="false">
      <c r="A73" s="37"/>
      <c r="B73" s="38"/>
    </row>
    <row r="74" customFormat="false" ht="12.75" hidden="true" customHeight="false" outlineLevel="0" collapsed="false">
      <c r="A74" s="37" t="s">
        <v>66</v>
      </c>
      <c r="B74" s="38" t="n">
        <f aca="false">SUM(B75:B79)</f>
        <v>76</v>
      </c>
    </row>
    <row r="75" customFormat="false" ht="12.75" hidden="true" customHeight="false" outlineLevel="0" collapsed="false">
      <c r="A75" s="39" t="s">
        <v>67</v>
      </c>
      <c r="B75" s="38" t="n">
        <f aca="false">3*POINTER+BOOLEAN+4*INT8U+INT16U+IF(OS_LOWEST_PRIO&lt;=63,2*INT8U,2*INT16U)+OS_TASK_DEL_EN+OS_TASK_NAME_EN*POINTER</f>
        <v>26</v>
      </c>
    </row>
    <row r="76" customFormat="false" ht="12.75" hidden="true" customHeight="false" outlineLevel="0" collapsed="false">
      <c r="A76" s="39" t="s">
        <v>68</v>
      </c>
      <c r="B76" s="38" t="n">
        <f aca="false">OS_TASK_PROFILE_EN*(4*INT32U+POINTER)</f>
        <v>20</v>
      </c>
    </row>
    <row r="77" customFormat="false" ht="12.75" hidden="true" customHeight="false" outlineLevel="0" collapsed="false">
      <c r="A77" s="39" t="s">
        <v>69</v>
      </c>
      <c r="B77" s="38" t="n">
        <f aca="false">IF(OS_EVENT_EN,2*POINTER,0)</f>
        <v>8</v>
      </c>
    </row>
    <row r="78" customFormat="false" ht="12.75" hidden="true" customHeight="false" outlineLevel="0" collapsed="false">
      <c r="A78" s="39" t="s">
        <v>70</v>
      </c>
      <c r="B78" s="38" t="n">
        <f aca="false">OS_FLAG_EN*(POINTER+OS_FLAGS)</f>
        <v>6</v>
      </c>
    </row>
    <row r="79" customFormat="false" ht="12.75" hidden="true" customHeight="false" outlineLevel="0" collapsed="false">
      <c r="A79" s="39" t="s">
        <v>71</v>
      </c>
      <c r="B79" s="38" t="n">
        <f aca="false">OS_TASK_CREATE_EXT_EN*(2*POINTER+INT32U+2*INT16U)</f>
        <v>16</v>
      </c>
    </row>
    <row r="80" customFormat="false" ht="12.75" hidden="true" customHeight="false" outlineLevel="0" collapsed="false">
      <c r="A80" s="37"/>
      <c r="B80" s="38"/>
    </row>
    <row r="81" customFormat="false" ht="12.75" hidden="true" customHeight="false" outlineLevel="0" collapsed="false">
      <c r="A81" s="37" t="s">
        <v>72</v>
      </c>
      <c r="B81" s="38" t="n">
        <f aca="false">2*INT32U+4*INT8U+BOOLEAN</f>
        <v>13</v>
      </c>
    </row>
    <row r="82" customFormat="false" ht="12.75" hidden="true" customHeight="false" outlineLevel="0" collapsed="false">
      <c r="A82" s="37" t="s">
        <v>73</v>
      </c>
      <c r="B82" s="38" t="n">
        <f aca="false">IF(OS_LOWEST_PRIO&lt;=63,INT8U+INT8U*OS_RDY_TBL_SIZE,INT16U+INT16U*OS_RDY_TBL_SIZE)</f>
        <v>3</v>
      </c>
    </row>
    <row r="83" customFormat="false" ht="12.75" hidden="true" customHeight="false" outlineLevel="0" collapsed="false">
      <c r="A83" s="37" t="s">
        <v>74</v>
      </c>
      <c r="B83" s="38" t="n">
        <f aca="false">INT8U+4*POINTER+POINTER*(OS_LOWEST_PRIO+1)+OS_TCB*(OS_MAX_TASKS+OS_TMR_EN+OS_TASK_STAT_EN+1)</f>
        <v>1049</v>
      </c>
    </row>
    <row r="84" customFormat="false" ht="12.75" hidden="true" customHeight="false" outlineLevel="0" collapsed="false">
      <c r="A84" s="37" t="s">
        <v>75</v>
      </c>
      <c r="B84" s="38" t="n">
        <f aca="false">OS_EVENT_EN*(POINTER+OS_EVENT*OS_MAX_EVENTS)</f>
        <v>134</v>
      </c>
    </row>
    <row r="85" customFormat="false" ht="12.75" hidden="true" customHeight="false" outlineLevel="0" collapsed="false">
      <c r="A85" s="37" t="s">
        <v>76</v>
      </c>
      <c r="B85" s="38" t="n">
        <f aca="false">OS_FLAG_EN*(OS_FLAG_GRP*OS_MAX_FLAGS)+POINTER</f>
        <v>84</v>
      </c>
    </row>
    <row r="86" customFormat="false" ht="12.75" hidden="true" customHeight="false" outlineLevel="0" collapsed="false">
      <c r="A86" s="37" t="s">
        <v>77</v>
      </c>
      <c r="B86" s="38" t="n">
        <f aca="false">OS_TASK_STAT_EN*(INT8U+2*INT32U+BOOLEAN)</f>
        <v>10</v>
      </c>
    </row>
    <row r="87" customFormat="false" ht="12.75" hidden="true" customHeight="false" outlineLevel="0" collapsed="false">
      <c r="A87" s="37" t="s">
        <v>78</v>
      </c>
      <c r="B87" s="38" t="n">
        <f aca="false">OS_TICK_STEP_EN*INT8U</f>
        <v>1</v>
      </c>
    </row>
    <row r="88" customFormat="false" ht="12.75" hidden="true" customHeight="false" outlineLevel="0" collapsed="false">
      <c r="A88" s="37" t="s">
        <v>79</v>
      </c>
      <c r="B88" s="38" t="n">
        <f aca="false">OS_MEM_EN*(POINTER+OS_MEM*OS_MAX_MEM_PART+OS_MEM_NAME_EN*POINTER)</f>
        <v>208</v>
      </c>
    </row>
    <row r="89" customFormat="false" ht="12.75" hidden="true" customHeight="false" outlineLevel="0" collapsed="false">
      <c r="A89" s="37" t="s">
        <v>80</v>
      </c>
      <c r="B89" s="38" t="n">
        <f aca="false">OS_TMR_EN*(2*INT16U+INT32U+3*POINTER+OS_TMR_TBL+OS_TMR_WHEEL_TBL)</f>
        <v>430</v>
      </c>
    </row>
    <row r="90" customFormat="false" ht="12.75" hidden="true" customHeight="false" outlineLevel="0" collapsed="false">
      <c r="A90" s="37" t="s">
        <v>81</v>
      </c>
      <c r="B90" s="38" t="n">
        <f aca="false">OS_TIME_GET_SET_EN*INT32U</f>
        <v>4</v>
      </c>
    </row>
    <row r="91" customFormat="false" ht="13.5" hidden="true" customHeight="false" outlineLevel="0" collapsed="false">
      <c r="A91" s="41" t="s">
        <v>82</v>
      </c>
      <c r="B91" s="42" t="n">
        <f aca="false">OS_Q_EN*(POINTER+OS_Q*OS_MAX_QS)</f>
        <v>244</v>
      </c>
    </row>
  </sheetData>
  <mergeCells count="4">
    <mergeCell ref="A1:C1"/>
    <mergeCell ref="A2:C2"/>
    <mergeCell ref="A45:B45"/>
    <mergeCell ref="A56:B56"/>
  </mergeCells>
  <printOptions headings="false" gridLines="false" gridLinesSet="true" horizontalCentered="true" verticalCentered="true"/>
  <pageMargins left="0.5" right="0.5" top="1" bottom="1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4T15:25:43Z</dcterms:created>
  <dc:creator>Micriµm</dc:creator>
  <dc:description/>
  <dc:language>en-US</dc:language>
  <cp:lastModifiedBy>Fabiano Kovalski</cp:lastModifiedBy>
  <cp:lastPrinted>2010-05-18T15:24:23Z</cp:lastPrinted>
  <dcterms:modified xsi:type="dcterms:W3CDTF">2010-05-18T15:24:54Z</dcterms:modified>
  <cp:revision>0</cp:revision>
  <dc:subject>ROM and RAM Usage Worksheet</dc:subject>
  <dc:title>µC/OS-II, The Real-Time Kernel</dc:title>
</cp:coreProperties>
</file>