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&amp;L (3)" sheetId="1" state="visible" r:id="rId2"/>
    <sheet name="T&amp;L (2)" sheetId="2" state="visible" r:id="rId3"/>
    <sheet name="Speed_air" sheetId="3" state="visible" r:id="rId4"/>
    <sheet name="GAIN" sheetId="4" state="visible" r:id="rId5"/>
    <sheet name="图表GAIN" sheetId="5" state="visible" r:id="rId6"/>
    <sheet name="W_32" sheetId="6" state="visible" r:id="rId7"/>
    <sheet name="图表3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51">
  <si>
    <t xml:space="preserve">T</t>
  </si>
  <si>
    <t xml:space="preserve">L(mm)</t>
  </si>
  <si>
    <t xml:space="preserve">T(uS)</t>
  </si>
  <si>
    <t xml:space="preserve">Len(mm)</t>
  </si>
  <si>
    <t xml:space="preserve">0.5uS</t>
  </si>
  <si>
    <t xml:space="preserve">,</t>
  </si>
  <si>
    <t xml:space="preserve">0.607T</t>
  </si>
  <si>
    <t xml:space="preserve">uS/cm</t>
  </si>
  <si>
    <t xml:space="preserve">谐振频率</t>
  </si>
  <si>
    <t xml:space="preserve">串联电感</t>
  </si>
  <si>
    <t xml:space="preserve">发送器电容</t>
  </si>
  <si>
    <t xml:space="preserve">f(Hz)</t>
  </si>
  <si>
    <t xml:space="preserve">L(uH)</t>
  </si>
  <si>
    <t xml:space="preserve">C(pF)</t>
  </si>
  <si>
    <t xml:space="preserve">f0(Hz)</t>
  </si>
  <si>
    <t xml:space="preserve">Rf(Kohm)</t>
  </si>
  <si>
    <t xml:space="preserve">Cf(pF)</t>
  </si>
  <si>
    <t xml:space="preserve">TX</t>
  </si>
  <si>
    <t xml:space="preserve">0db</t>
  </si>
  <si>
    <t xml:space="preserve">uBar</t>
  </si>
  <si>
    <t xml:space="preserve">RX</t>
  </si>
  <si>
    <t xml:space="preserve">V/uBar</t>
  </si>
  <si>
    <t xml:space="preserve">uV</t>
  </si>
  <si>
    <t xml:space="preserve">Xc(ohm)</t>
  </si>
  <si>
    <t xml:space="preserve">TR</t>
  </si>
  <si>
    <t xml:space="preserve">Vp-p</t>
  </si>
  <si>
    <t xml:space="preserve">mVp-p</t>
  </si>
  <si>
    <t xml:space="preserve">Effice</t>
  </si>
  <si>
    <t xml:space="preserve">@30cm</t>
  </si>
  <si>
    <t xml:space="preserve">mV</t>
  </si>
  <si>
    <t xml:space="preserve">Rang</t>
  </si>
  <si>
    <t xml:space="preserve">Target</t>
  </si>
  <si>
    <t xml:space="preserve">GAIN</t>
  </si>
  <si>
    <t xml:space="preserve">uS/CM</t>
  </si>
  <si>
    <t xml:space="preserve">Range</t>
  </si>
  <si>
    <t xml:space="preserve">R</t>
  </si>
  <si>
    <t xml:space="preserve">STEP</t>
  </si>
  <si>
    <t xml:space="preserve">Rw</t>
  </si>
  <si>
    <t xml:space="preserve">Ri</t>
  </si>
  <si>
    <t xml:space="preserve">Ga</t>
  </si>
  <si>
    <t xml:space="preserve">Gb</t>
  </si>
  <si>
    <t xml:space="preserve">db</t>
  </si>
  <si>
    <t xml:space="preserve">RF'</t>
  </si>
  <si>
    <t xml:space="preserve">Step</t>
  </si>
  <si>
    <t xml:space="preserve">t(mS)</t>
  </si>
  <si>
    <t xml:space="preserve">G0</t>
  </si>
  <si>
    <t xml:space="preserve">RG</t>
  </si>
  <si>
    <t xml:space="preserve">RF</t>
  </si>
  <si>
    <t xml:space="preserve">G</t>
  </si>
  <si>
    <t xml:space="preserve">Gain</t>
  </si>
  <si>
    <t xml:space="preserve">d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 "/>
    <numFmt numFmtId="166" formatCode="0.000_ "/>
    <numFmt numFmtId="167" formatCode="0.0"/>
    <numFmt numFmtId="168" formatCode="0.00"/>
    <numFmt numFmtId="169" formatCode="0.0000"/>
    <numFmt numFmtId="170" formatCode="0.000"/>
    <numFmt numFmtId="171" formatCode="0"/>
    <numFmt numFmtId="172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Times New Roman"/>
      <family val="1"/>
    </font>
    <font>
      <sz val="12"/>
      <color rgb="FF000000"/>
      <name val="宋体"/>
      <family val="2"/>
    </font>
    <font>
      <sz val="9.25"/>
      <color rgb="FF000000"/>
      <name val="Arial"/>
      <family val="2"/>
    </font>
    <font>
      <sz val="9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IN!$G$6:$G$261</c:f>
              <c:numCache>
                <c:formatCode>General</c:formatCode>
                <c:ptCount val="256"/>
                <c:pt idx="0">
                  <c:v>1.5</c:v>
                </c:pt>
                <c:pt idx="1">
                  <c:v>1.75470972702807</c:v>
                </c:pt>
                <c:pt idx="2">
                  <c:v>2.02864282968089</c:v>
                </c:pt>
                <c:pt idx="3">
                  <c:v>2.32179930795848</c:v>
                </c:pt>
                <c:pt idx="4">
                  <c:v>2.63417916186082</c:v>
                </c:pt>
                <c:pt idx="5">
                  <c:v>2.96578239138793</c:v>
                </c:pt>
                <c:pt idx="6">
                  <c:v>3.31660899653979</c:v>
                </c:pt>
                <c:pt idx="7">
                  <c:v>3.68665897731642</c:v>
                </c:pt>
                <c:pt idx="8">
                  <c:v>4.0759323337178</c:v>
                </c:pt>
                <c:pt idx="9">
                  <c:v>4.48442906574395</c:v>
                </c:pt>
                <c:pt idx="10">
                  <c:v>4.91214917339485</c:v>
                </c:pt>
                <c:pt idx="11">
                  <c:v>5.35909265667051</c:v>
                </c:pt>
                <c:pt idx="12">
                  <c:v>5.82525951557094</c:v>
                </c:pt>
                <c:pt idx="13">
                  <c:v>6.31064975009612</c:v>
                </c:pt>
                <c:pt idx="14">
                  <c:v>6.81526336024606</c:v>
                </c:pt>
                <c:pt idx="15">
                  <c:v>7.33910034602076</c:v>
                </c:pt>
                <c:pt idx="16">
                  <c:v>7.88216070742022</c:v>
                </c:pt>
                <c:pt idx="17">
                  <c:v>8.44444444444445</c:v>
                </c:pt>
                <c:pt idx="18">
                  <c:v>9.02595155709343</c:v>
                </c:pt>
                <c:pt idx="19">
                  <c:v>9.62668204536717</c:v>
                </c:pt>
                <c:pt idx="20">
                  <c:v>10.2466359092657</c:v>
                </c:pt>
                <c:pt idx="21">
                  <c:v>10.8858131487889</c:v>
                </c:pt>
                <c:pt idx="22">
                  <c:v>11.5442137639369</c:v>
                </c:pt>
                <c:pt idx="23">
                  <c:v>12.2218377547097</c:v>
                </c:pt>
                <c:pt idx="24">
                  <c:v>12.9186851211073</c:v>
                </c:pt>
                <c:pt idx="25">
                  <c:v>13.6347558631296</c:v>
                </c:pt>
                <c:pt idx="26">
                  <c:v>14.3700499807766</c:v>
                </c:pt>
                <c:pt idx="27">
                  <c:v>15.1245674740484</c:v>
                </c:pt>
                <c:pt idx="28">
                  <c:v>15.898308342945</c:v>
                </c:pt>
                <c:pt idx="29">
                  <c:v>16.6912725874664</c:v>
                </c:pt>
                <c:pt idx="30">
                  <c:v>17.5034602076125</c:v>
                </c:pt>
                <c:pt idx="31">
                  <c:v>18.3348712033833</c:v>
                </c:pt>
                <c:pt idx="32">
                  <c:v>19.1855055747789</c:v>
                </c:pt>
                <c:pt idx="33">
                  <c:v>20.0553633217993</c:v>
                </c:pt>
                <c:pt idx="34">
                  <c:v>20.9444444444445</c:v>
                </c:pt>
                <c:pt idx="35">
                  <c:v>21.8527489427143</c:v>
                </c:pt>
                <c:pt idx="36">
                  <c:v>22.780276816609</c:v>
                </c:pt>
                <c:pt idx="37">
                  <c:v>23.7270280661284</c:v>
                </c:pt>
                <c:pt idx="38">
                  <c:v>24.6930026912726</c:v>
                </c:pt>
                <c:pt idx="39">
                  <c:v>25.6782006920415</c:v>
                </c:pt>
                <c:pt idx="40">
                  <c:v>26.6826220684352</c:v>
                </c:pt>
                <c:pt idx="41">
                  <c:v>27.7062668204537</c:v>
                </c:pt>
                <c:pt idx="42">
                  <c:v>28.7491349480969</c:v>
                </c:pt>
                <c:pt idx="43">
                  <c:v>29.8112264513649</c:v>
                </c:pt>
                <c:pt idx="44">
                  <c:v>30.8925413302576</c:v>
                </c:pt>
                <c:pt idx="45">
                  <c:v>31.9930795847751</c:v>
                </c:pt>
                <c:pt idx="46">
                  <c:v>33.1128412149173</c:v>
                </c:pt>
                <c:pt idx="47">
                  <c:v>34.2518262206844</c:v>
                </c:pt>
                <c:pt idx="48">
                  <c:v>35.4100346020761</c:v>
                </c:pt>
                <c:pt idx="49">
                  <c:v>36.5874663590927</c:v>
                </c:pt>
                <c:pt idx="50">
                  <c:v>37.784121491734</c:v>
                </c:pt>
                <c:pt idx="51">
                  <c:v>39</c:v>
                </c:pt>
                <c:pt idx="52">
                  <c:v>40.2351018838908</c:v>
                </c:pt>
                <c:pt idx="53">
                  <c:v>41.4894271434064</c:v>
                </c:pt>
                <c:pt idx="54">
                  <c:v>42.7629757785467</c:v>
                </c:pt>
                <c:pt idx="55">
                  <c:v>44.0557477893118</c:v>
                </c:pt>
                <c:pt idx="56">
                  <c:v>45.3677431757017</c:v>
                </c:pt>
                <c:pt idx="57">
                  <c:v>46.6989619377163</c:v>
                </c:pt>
                <c:pt idx="58">
                  <c:v>48.0494040753556</c:v>
                </c:pt>
                <c:pt idx="59">
                  <c:v>49.4190695886198</c:v>
                </c:pt>
                <c:pt idx="60">
                  <c:v>50.8079584775086</c:v>
                </c:pt>
                <c:pt idx="61">
                  <c:v>52.2160707420223</c:v>
                </c:pt>
                <c:pt idx="62">
                  <c:v>53.6434063821607</c:v>
                </c:pt>
                <c:pt idx="63">
                  <c:v>55.0899653979239</c:v>
                </c:pt>
                <c:pt idx="64">
                  <c:v>56.5557477893118</c:v>
                </c:pt>
                <c:pt idx="65">
                  <c:v>58.0407535563245</c:v>
                </c:pt>
                <c:pt idx="66">
                  <c:v>59.5449826989619</c:v>
                </c:pt>
                <c:pt idx="67">
                  <c:v>61.0684352172241</c:v>
                </c:pt>
                <c:pt idx="68">
                  <c:v>62.6111111111111</c:v>
                </c:pt>
                <c:pt idx="69">
                  <c:v>64.1730103806228</c:v>
                </c:pt>
                <c:pt idx="70">
                  <c:v>65.7541330257593</c:v>
                </c:pt>
                <c:pt idx="71">
                  <c:v>67.3544790465206</c:v>
                </c:pt>
                <c:pt idx="72">
                  <c:v>68.9740484429066</c:v>
                </c:pt>
                <c:pt idx="73">
                  <c:v>70.6128412149173</c:v>
                </c:pt>
                <c:pt idx="74">
                  <c:v>72.2708573625529</c:v>
                </c:pt>
                <c:pt idx="75">
                  <c:v>73.9480968858131</c:v>
                </c:pt>
                <c:pt idx="76">
                  <c:v>75.6445597846982</c:v>
                </c:pt>
                <c:pt idx="77">
                  <c:v>77.360246059208</c:v>
                </c:pt>
                <c:pt idx="78">
                  <c:v>79.0951557093426</c:v>
                </c:pt>
                <c:pt idx="79">
                  <c:v>80.8492887351019</c:v>
                </c:pt>
                <c:pt idx="80">
                  <c:v>82.622645136486</c:v>
                </c:pt>
                <c:pt idx="81">
                  <c:v>84.4152249134948</c:v>
                </c:pt>
                <c:pt idx="82">
                  <c:v>86.2270280661284</c:v>
                </c:pt>
                <c:pt idx="83">
                  <c:v>88.0580545943868</c:v>
                </c:pt>
                <c:pt idx="84">
                  <c:v>89.9083044982699</c:v>
                </c:pt>
                <c:pt idx="85">
                  <c:v>91.7777777777778</c:v>
                </c:pt>
                <c:pt idx="86">
                  <c:v>93.6664744329104</c:v>
                </c:pt>
                <c:pt idx="87">
                  <c:v>95.5743944636678</c:v>
                </c:pt>
                <c:pt idx="88">
                  <c:v>97.50153787005</c:v>
                </c:pt>
                <c:pt idx="89">
                  <c:v>99.4479046520569</c:v>
                </c:pt>
                <c:pt idx="90">
                  <c:v>101.413494809689</c:v>
                </c:pt>
                <c:pt idx="91">
                  <c:v>103.398308342945</c:v>
                </c:pt>
                <c:pt idx="92">
                  <c:v>105.402345251826</c:v>
                </c:pt>
                <c:pt idx="93">
                  <c:v>107.425605536332</c:v>
                </c:pt>
                <c:pt idx="94">
                  <c:v>109.468089196463</c:v>
                </c:pt>
                <c:pt idx="95">
                  <c:v>111.529796232218</c:v>
                </c:pt>
                <c:pt idx="96">
                  <c:v>113.610726643599</c:v>
                </c:pt>
                <c:pt idx="97">
                  <c:v>115.710880430604</c:v>
                </c:pt>
                <c:pt idx="98">
                  <c:v>117.830257593233</c:v>
                </c:pt>
                <c:pt idx="99">
                  <c:v>119.968858131488</c:v>
                </c:pt>
                <c:pt idx="100">
                  <c:v>122.126682045367</c:v>
                </c:pt>
                <c:pt idx="101">
                  <c:v>124.303729334871</c:v>
                </c:pt>
                <c:pt idx="102">
                  <c:v>126.5</c:v>
                </c:pt>
                <c:pt idx="103">
                  <c:v>128.715494040754</c:v>
                </c:pt>
                <c:pt idx="104">
                  <c:v>130.950211457132</c:v>
                </c:pt>
                <c:pt idx="105">
                  <c:v>133.204152249135</c:v>
                </c:pt>
                <c:pt idx="106">
                  <c:v>135.477316416763</c:v>
                </c:pt>
                <c:pt idx="107">
                  <c:v>137.769703960015</c:v>
                </c:pt>
                <c:pt idx="108">
                  <c:v>140.081314878893</c:v>
                </c:pt>
                <c:pt idx="109">
                  <c:v>142.412149173395</c:v>
                </c:pt>
                <c:pt idx="110">
                  <c:v>144.762206843522</c:v>
                </c:pt>
                <c:pt idx="111">
                  <c:v>147.131487889273</c:v>
                </c:pt>
                <c:pt idx="112">
                  <c:v>149.51999231065</c:v>
                </c:pt>
                <c:pt idx="113">
                  <c:v>151.927720107651</c:v>
                </c:pt>
                <c:pt idx="114">
                  <c:v>154.354671280277</c:v>
                </c:pt>
                <c:pt idx="115">
                  <c:v>156.800845828527</c:v>
                </c:pt>
                <c:pt idx="116">
                  <c:v>159.266243752403</c:v>
                </c:pt>
                <c:pt idx="117">
                  <c:v>161.750865051903</c:v>
                </c:pt>
                <c:pt idx="118">
                  <c:v>164.254709727028</c:v>
                </c:pt>
                <c:pt idx="119">
                  <c:v>166.777777777778</c:v>
                </c:pt>
                <c:pt idx="120">
                  <c:v>169.320069204152</c:v>
                </c:pt>
                <c:pt idx="121">
                  <c:v>171.881584006151</c:v>
                </c:pt>
                <c:pt idx="122">
                  <c:v>174.462322183775</c:v>
                </c:pt>
                <c:pt idx="123">
                  <c:v>177.062283737024</c:v>
                </c:pt>
                <c:pt idx="124">
                  <c:v>179.681468665898</c:v>
                </c:pt>
                <c:pt idx="125">
                  <c:v>182.319876970396</c:v>
                </c:pt>
                <c:pt idx="126">
                  <c:v>184.977508650519</c:v>
                </c:pt>
                <c:pt idx="127">
                  <c:v>187.654363706267</c:v>
                </c:pt>
                <c:pt idx="128">
                  <c:v>190.350442137639</c:v>
                </c:pt>
                <c:pt idx="129">
                  <c:v>193.065743944637</c:v>
                </c:pt>
                <c:pt idx="130">
                  <c:v>195.800269127259</c:v>
                </c:pt>
                <c:pt idx="131">
                  <c:v>198.554017685506</c:v>
                </c:pt>
                <c:pt idx="132">
                  <c:v>201.326989619377</c:v>
                </c:pt>
                <c:pt idx="133">
                  <c:v>204.119184928874</c:v>
                </c:pt>
                <c:pt idx="134">
                  <c:v>206.930603613995</c:v>
                </c:pt>
                <c:pt idx="135">
                  <c:v>209.76124567474</c:v>
                </c:pt>
                <c:pt idx="136">
                  <c:v>212.611111111111</c:v>
                </c:pt>
                <c:pt idx="137">
                  <c:v>215.480199923107</c:v>
                </c:pt>
                <c:pt idx="138">
                  <c:v>218.368512110727</c:v>
                </c:pt>
                <c:pt idx="139">
                  <c:v>221.276047673972</c:v>
                </c:pt>
                <c:pt idx="140">
                  <c:v>224.202806612841</c:v>
                </c:pt>
                <c:pt idx="141">
                  <c:v>227.148788927336</c:v>
                </c:pt>
                <c:pt idx="142">
                  <c:v>230.113994617455</c:v>
                </c:pt>
                <c:pt idx="143">
                  <c:v>233.098423683199</c:v>
                </c:pt>
                <c:pt idx="144">
                  <c:v>236.102076124567</c:v>
                </c:pt>
                <c:pt idx="145">
                  <c:v>239.124951941561</c:v>
                </c:pt>
                <c:pt idx="146">
                  <c:v>242.167051134179</c:v>
                </c:pt>
                <c:pt idx="147">
                  <c:v>245.228373702422</c:v>
                </c:pt>
                <c:pt idx="148">
                  <c:v>248.30891964629</c:v>
                </c:pt>
                <c:pt idx="149">
                  <c:v>251.408688965782</c:v>
                </c:pt>
                <c:pt idx="150">
                  <c:v>254.5276816609</c:v>
                </c:pt>
                <c:pt idx="151">
                  <c:v>257.665897731642</c:v>
                </c:pt>
                <c:pt idx="152">
                  <c:v>260.823337178008</c:v>
                </c:pt>
                <c:pt idx="153">
                  <c:v>264</c:v>
                </c:pt>
                <c:pt idx="154">
                  <c:v>267.195886197616</c:v>
                </c:pt>
                <c:pt idx="155">
                  <c:v>270.410995770857</c:v>
                </c:pt>
                <c:pt idx="156">
                  <c:v>273.645328719723</c:v>
                </c:pt>
                <c:pt idx="157">
                  <c:v>276.898885044214</c:v>
                </c:pt>
                <c:pt idx="158">
                  <c:v>280.171664744329</c:v>
                </c:pt>
                <c:pt idx="159">
                  <c:v>283.463667820069</c:v>
                </c:pt>
                <c:pt idx="160">
                  <c:v>286.774894271434</c:v>
                </c:pt>
                <c:pt idx="161">
                  <c:v>290.105344098424</c:v>
                </c:pt>
                <c:pt idx="162">
                  <c:v>293.455017301038</c:v>
                </c:pt>
                <c:pt idx="163">
                  <c:v>296.823913879277</c:v>
                </c:pt>
                <c:pt idx="164">
                  <c:v>300.212033833141</c:v>
                </c:pt>
                <c:pt idx="165">
                  <c:v>303.61937716263</c:v>
                </c:pt>
                <c:pt idx="166">
                  <c:v>307.045943867743</c:v>
                </c:pt>
                <c:pt idx="167">
                  <c:v>310.491733948481</c:v>
                </c:pt>
                <c:pt idx="168">
                  <c:v>313.956747404844</c:v>
                </c:pt>
                <c:pt idx="169">
                  <c:v>317.440984236832</c:v>
                </c:pt>
                <c:pt idx="170">
                  <c:v>320.944444444445</c:v>
                </c:pt>
                <c:pt idx="171">
                  <c:v>324.467128027682</c:v>
                </c:pt>
                <c:pt idx="172">
                  <c:v>328.009034986544</c:v>
                </c:pt>
                <c:pt idx="173">
                  <c:v>331.57016532103</c:v>
                </c:pt>
                <c:pt idx="174">
                  <c:v>335.150519031142</c:v>
                </c:pt>
                <c:pt idx="175">
                  <c:v>338.750096116878</c:v>
                </c:pt>
                <c:pt idx="176">
                  <c:v>342.368896578239</c:v>
                </c:pt>
                <c:pt idx="177">
                  <c:v>346.006920415225</c:v>
                </c:pt>
                <c:pt idx="178">
                  <c:v>349.664167627835</c:v>
                </c:pt>
                <c:pt idx="179">
                  <c:v>353.340638216071</c:v>
                </c:pt>
                <c:pt idx="180">
                  <c:v>357.036332179931</c:v>
                </c:pt>
                <c:pt idx="181">
                  <c:v>360.751249519416</c:v>
                </c:pt>
                <c:pt idx="182">
                  <c:v>364.485390234525</c:v>
                </c:pt>
                <c:pt idx="183">
                  <c:v>368.23875432526</c:v>
                </c:pt>
                <c:pt idx="184">
                  <c:v>372.011341791619</c:v>
                </c:pt>
                <c:pt idx="185">
                  <c:v>375.803152633602</c:v>
                </c:pt>
                <c:pt idx="186">
                  <c:v>379.614186851211</c:v>
                </c:pt>
                <c:pt idx="187">
                  <c:v>383.444444444444</c:v>
                </c:pt>
                <c:pt idx="188">
                  <c:v>387.293925413303</c:v>
                </c:pt>
                <c:pt idx="189">
                  <c:v>391.162629757785</c:v>
                </c:pt>
                <c:pt idx="190">
                  <c:v>395.050557477893</c:v>
                </c:pt>
                <c:pt idx="191">
                  <c:v>398.957708573626</c:v>
                </c:pt>
                <c:pt idx="192">
                  <c:v>402.884083044983</c:v>
                </c:pt>
                <c:pt idx="193">
                  <c:v>406.829680891965</c:v>
                </c:pt>
                <c:pt idx="194">
                  <c:v>410.794502114571</c:v>
                </c:pt>
                <c:pt idx="195">
                  <c:v>414.778546712803</c:v>
                </c:pt>
                <c:pt idx="196">
                  <c:v>418.781814686659</c:v>
                </c:pt>
                <c:pt idx="197">
                  <c:v>422.80430603614</c:v>
                </c:pt>
                <c:pt idx="198">
                  <c:v>426.846020761246</c:v>
                </c:pt>
                <c:pt idx="199">
                  <c:v>430.906958861976</c:v>
                </c:pt>
                <c:pt idx="200">
                  <c:v>434.987120338331</c:v>
                </c:pt>
                <c:pt idx="201">
                  <c:v>439.086505190311</c:v>
                </c:pt>
                <c:pt idx="202">
                  <c:v>443.205113417916</c:v>
                </c:pt>
                <c:pt idx="203">
                  <c:v>447.342945021146</c:v>
                </c:pt>
                <c:pt idx="204">
                  <c:v>451.5</c:v>
                </c:pt>
                <c:pt idx="205">
                  <c:v>455.676278354479</c:v>
                </c:pt>
                <c:pt idx="206">
                  <c:v>459.871780084583</c:v>
                </c:pt>
                <c:pt idx="207">
                  <c:v>464.086505190311</c:v>
                </c:pt>
                <c:pt idx="208">
                  <c:v>468.320453671665</c:v>
                </c:pt>
                <c:pt idx="209">
                  <c:v>472.573625528643</c:v>
                </c:pt>
                <c:pt idx="210">
                  <c:v>476.846020761246</c:v>
                </c:pt>
                <c:pt idx="211">
                  <c:v>481.137639369473</c:v>
                </c:pt>
                <c:pt idx="212">
                  <c:v>485.448481353326</c:v>
                </c:pt>
                <c:pt idx="213">
                  <c:v>489.778546712803</c:v>
                </c:pt>
                <c:pt idx="214">
                  <c:v>494.127835447905</c:v>
                </c:pt>
                <c:pt idx="215">
                  <c:v>498.496347558631</c:v>
                </c:pt>
                <c:pt idx="216">
                  <c:v>502.884083044983</c:v>
                </c:pt>
                <c:pt idx="217">
                  <c:v>507.291041906959</c:v>
                </c:pt>
                <c:pt idx="218">
                  <c:v>511.71722414456</c:v>
                </c:pt>
                <c:pt idx="219">
                  <c:v>516.162629757785</c:v>
                </c:pt>
                <c:pt idx="220">
                  <c:v>520.627258746636</c:v>
                </c:pt>
                <c:pt idx="221">
                  <c:v>525.111111111111</c:v>
                </c:pt>
                <c:pt idx="222">
                  <c:v>529.614186851211</c:v>
                </c:pt>
                <c:pt idx="223">
                  <c:v>534.136485966936</c:v>
                </c:pt>
                <c:pt idx="224">
                  <c:v>538.678008458285</c:v>
                </c:pt>
                <c:pt idx="225">
                  <c:v>543.23875432526</c:v>
                </c:pt>
                <c:pt idx="226">
                  <c:v>547.818723567859</c:v>
                </c:pt>
                <c:pt idx="227">
                  <c:v>552.417916186082</c:v>
                </c:pt>
                <c:pt idx="228">
                  <c:v>557.036332179931</c:v>
                </c:pt>
                <c:pt idx="229">
                  <c:v>561.673971549404</c:v>
                </c:pt>
                <c:pt idx="230">
                  <c:v>566.330834294502</c:v>
                </c:pt>
                <c:pt idx="231">
                  <c:v>571.006920415225</c:v>
                </c:pt>
                <c:pt idx="232">
                  <c:v>575.702229911573</c:v>
                </c:pt>
                <c:pt idx="233">
                  <c:v>580.416762783545</c:v>
                </c:pt>
                <c:pt idx="234">
                  <c:v>585.150519031142</c:v>
                </c:pt>
                <c:pt idx="235">
                  <c:v>589.903498654364</c:v>
                </c:pt>
                <c:pt idx="236">
                  <c:v>594.67570165321</c:v>
                </c:pt>
                <c:pt idx="237">
                  <c:v>599.467128027682</c:v>
                </c:pt>
                <c:pt idx="238">
                  <c:v>604.277777777778</c:v>
                </c:pt>
                <c:pt idx="239">
                  <c:v>609.107650903499</c:v>
                </c:pt>
                <c:pt idx="240">
                  <c:v>613.956747404844</c:v>
                </c:pt>
                <c:pt idx="241">
                  <c:v>618.825067281815</c:v>
                </c:pt>
                <c:pt idx="242">
                  <c:v>623.71261053441</c:v>
                </c:pt>
                <c:pt idx="243">
                  <c:v>628.61937716263</c:v>
                </c:pt>
                <c:pt idx="244">
                  <c:v>633.545367166474</c:v>
                </c:pt>
                <c:pt idx="245">
                  <c:v>638.490580545944</c:v>
                </c:pt>
                <c:pt idx="246">
                  <c:v>643.455017301038</c:v>
                </c:pt>
                <c:pt idx="247">
                  <c:v>648.438677431757</c:v>
                </c:pt>
                <c:pt idx="248">
                  <c:v>653.441560938101</c:v>
                </c:pt>
                <c:pt idx="249">
                  <c:v>658.463667820069</c:v>
                </c:pt>
                <c:pt idx="250">
                  <c:v>663.504998077662</c:v>
                </c:pt>
                <c:pt idx="251">
                  <c:v>668.565551710881</c:v>
                </c:pt>
                <c:pt idx="252">
                  <c:v>673.645328719723</c:v>
                </c:pt>
                <c:pt idx="253">
                  <c:v>678.744329104191</c:v>
                </c:pt>
                <c:pt idx="254">
                  <c:v>683.862552864283</c:v>
                </c:pt>
                <c:pt idx="255">
                  <c:v>6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5571"/>
        <c:axId val="50940222"/>
      </c:lineChart>
      <c:catAx>
        <c:axId val="51155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940222"/>
        <c:crossesAt val="0"/>
        <c:auto val="1"/>
        <c:lblAlgn val="ctr"/>
        <c:lblOffset val="100"/>
        <c:noMultiLvlLbl val="0"/>
      </c:catAx>
      <c:valAx>
        <c:axId val="5094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15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538750382046"/>
          <c:h val="0.9108521787093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_32!$D$5:$D$36</c:f>
              <c:strCache>
                <c:ptCount val="32"/>
                <c:pt idx="0">
                  <c:v>0</c:v>
                </c:pt>
                <c:pt idx="1">
                  <c:v>65</c:v>
                </c:pt>
                <c:pt idx="2">
                  <c:v>129</c:v>
                </c:pt>
                <c:pt idx="3">
                  <c:v>194</c:v>
                </c:pt>
                <c:pt idx="4">
                  <c:v>258</c:v>
                </c:pt>
                <c:pt idx="5">
                  <c:v>323</c:v>
                </c:pt>
                <c:pt idx="6">
                  <c:v>387</c:v>
                </c:pt>
                <c:pt idx="7">
                  <c:v>452</c:v>
                </c:pt>
                <c:pt idx="8">
                  <c:v>516</c:v>
                </c:pt>
                <c:pt idx="9">
                  <c:v>581</c:v>
                </c:pt>
                <c:pt idx="10">
                  <c:v>645</c:v>
                </c:pt>
                <c:pt idx="11">
                  <c:v>710</c:v>
                </c:pt>
                <c:pt idx="12">
                  <c:v>774</c:v>
                </c:pt>
                <c:pt idx="13">
                  <c:v>839</c:v>
                </c:pt>
                <c:pt idx="14">
                  <c:v>903</c:v>
                </c:pt>
                <c:pt idx="15">
                  <c:v>968</c:v>
                </c:pt>
                <c:pt idx="16">
                  <c:v>1032</c:v>
                </c:pt>
                <c:pt idx="17">
                  <c:v>1097</c:v>
                </c:pt>
                <c:pt idx="18">
                  <c:v>1161</c:v>
                </c:pt>
                <c:pt idx="19">
                  <c:v>1226</c:v>
                </c:pt>
                <c:pt idx="20">
                  <c:v>1290</c:v>
                </c:pt>
                <c:pt idx="21">
                  <c:v>1355</c:v>
                </c:pt>
                <c:pt idx="22">
                  <c:v>1419</c:v>
                </c:pt>
                <c:pt idx="23">
                  <c:v>1484</c:v>
                </c:pt>
                <c:pt idx="24">
                  <c:v>1548</c:v>
                </c:pt>
                <c:pt idx="25">
                  <c:v>1613</c:v>
                </c:pt>
                <c:pt idx="26">
                  <c:v>1677</c:v>
                </c:pt>
                <c:pt idx="27">
                  <c:v>1742</c:v>
                </c:pt>
                <c:pt idx="28">
                  <c:v>1806</c:v>
                </c:pt>
                <c:pt idx="29">
                  <c:v>1871</c:v>
                </c:pt>
                <c:pt idx="30">
                  <c:v>1935</c:v>
                </c:pt>
                <c:pt idx="31">
                  <c:v>2000</c:v>
                </c:pt>
              </c:strCache>
            </c:strRef>
          </c:cat>
          <c:val>
            <c:numRef>
              <c:f>W_32!$I$5:$I$36</c:f>
              <c:numCache>
                <c:formatCode>General</c:formatCode>
                <c:ptCount val="32"/>
                <c:pt idx="0">
                  <c:v>50</c:v>
                </c:pt>
                <c:pt idx="1">
                  <c:v>130.645161290323</c:v>
                </c:pt>
                <c:pt idx="2">
                  <c:v>211.290322580645</c:v>
                </c:pt>
                <c:pt idx="3">
                  <c:v>291.935483870968</c:v>
                </c:pt>
                <c:pt idx="4">
                  <c:v>372.58064516129</c:v>
                </c:pt>
                <c:pt idx="5">
                  <c:v>453.225806451613</c:v>
                </c:pt>
                <c:pt idx="6">
                  <c:v>533.870967741935</c:v>
                </c:pt>
                <c:pt idx="7">
                  <c:v>614.516129032258</c:v>
                </c:pt>
                <c:pt idx="8">
                  <c:v>695.161290322581</c:v>
                </c:pt>
                <c:pt idx="9">
                  <c:v>775.806451612903</c:v>
                </c:pt>
                <c:pt idx="10">
                  <c:v>856.451612903226</c:v>
                </c:pt>
                <c:pt idx="11">
                  <c:v>937.096774193548</c:v>
                </c:pt>
                <c:pt idx="12">
                  <c:v>1017.74193548387</c:v>
                </c:pt>
                <c:pt idx="13">
                  <c:v>1098.38709677419</c:v>
                </c:pt>
                <c:pt idx="14">
                  <c:v>1179.03225806452</c:v>
                </c:pt>
                <c:pt idx="15">
                  <c:v>1259.67741935484</c:v>
                </c:pt>
                <c:pt idx="16">
                  <c:v>1340.32258064516</c:v>
                </c:pt>
                <c:pt idx="17">
                  <c:v>1420.96774193548</c:v>
                </c:pt>
                <c:pt idx="18">
                  <c:v>1501.61290322581</c:v>
                </c:pt>
                <c:pt idx="19">
                  <c:v>1582.25806451613</c:v>
                </c:pt>
                <c:pt idx="20">
                  <c:v>1662.90322580645</c:v>
                </c:pt>
                <c:pt idx="21">
                  <c:v>1743.54838709677</c:v>
                </c:pt>
                <c:pt idx="22">
                  <c:v>1824.1935483871</c:v>
                </c:pt>
                <c:pt idx="23">
                  <c:v>1904.83870967742</c:v>
                </c:pt>
                <c:pt idx="24">
                  <c:v>1985.48387096774</c:v>
                </c:pt>
                <c:pt idx="25">
                  <c:v>2066.12903225806</c:v>
                </c:pt>
                <c:pt idx="26">
                  <c:v>2146.77419354839</c:v>
                </c:pt>
                <c:pt idx="27">
                  <c:v>2227.41935483871</c:v>
                </c:pt>
                <c:pt idx="28">
                  <c:v>2308.06451612903</c:v>
                </c:pt>
                <c:pt idx="29">
                  <c:v>2388.70967741935</c:v>
                </c:pt>
                <c:pt idx="30">
                  <c:v>2469.35483870968</c:v>
                </c:pt>
                <c:pt idx="31">
                  <c:v>255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_32!$D$5:$D$36</c:f>
              <c:strCache>
                <c:ptCount val="32"/>
                <c:pt idx="0">
                  <c:v>0</c:v>
                </c:pt>
                <c:pt idx="1">
                  <c:v>65</c:v>
                </c:pt>
                <c:pt idx="2">
                  <c:v>129</c:v>
                </c:pt>
                <c:pt idx="3">
                  <c:v>194</c:v>
                </c:pt>
                <c:pt idx="4">
                  <c:v>258</c:v>
                </c:pt>
                <c:pt idx="5">
                  <c:v>323</c:v>
                </c:pt>
                <c:pt idx="6">
                  <c:v>387</c:v>
                </c:pt>
                <c:pt idx="7">
                  <c:v>452</c:v>
                </c:pt>
                <c:pt idx="8">
                  <c:v>516</c:v>
                </c:pt>
                <c:pt idx="9">
                  <c:v>581</c:v>
                </c:pt>
                <c:pt idx="10">
                  <c:v>645</c:v>
                </c:pt>
                <c:pt idx="11">
                  <c:v>710</c:v>
                </c:pt>
                <c:pt idx="12">
                  <c:v>774</c:v>
                </c:pt>
                <c:pt idx="13">
                  <c:v>839</c:v>
                </c:pt>
                <c:pt idx="14">
                  <c:v>903</c:v>
                </c:pt>
                <c:pt idx="15">
                  <c:v>968</c:v>
                </c:pt>
                <c:pt idx="16">
                  <c:v>1032</c:v>
                </c:pt>
                <c:pt idx="17">
                  <c:v>1097</c:v>
                </c:pt>
                <c:pt idx="18">
                  <c:v>1161</c:v>
                </c:pt>
                <c:pt idx="19">
                  <c:v>1226</c:v>
                </c:pt>
                <c:pt idx="20">
                  <c:v>1290</c:v>
                </c:pt>
                <c:pt idx="21">
                  <c:v>1355</c:v>
                </c:pt>
                <c:pt idx="22">
                  <c:v>1419</c:v>
                </c:pt>
                <c:pt idx="23">
                  <c:v>1484</c:v>
                </c:pt>
                <c:pt idx="24">
                  <c:v>1548</c:v>
                </c:pt>
                <c:pt idx="25">
                  <c:v>1613</c:v>
                </c:pt>
                <c:pt idx="26">
                  <c:v>1677</c:v>
                </c:pt>
                <c:pt idx="27">
                  <c:v>1742</c:v>
                </c:pt>
                <c:pt idx="28">
                  <c:v>1806</c:v>
                </c:pt>
                <c:pt idx="29">
                  <c:v>1871</c:v>
                </c:pt>
                <c:pt idx="30">
                  <c:v>1935</c:v>
                </c:pt>
                <c:pt idx="31">
                  <c:v>2000</c:v>
                </c:pt>
              </c:strCache>
            </c:strRef>
          </c:cat>
          <c:val>
            <c:numRef>
              <c:f>W_32!$L$5:$L$36</c:f>
              <c:numCache>
                <c:formatCode>General</c:formatCode>
                <c:ptCount val="32"/>
                <c:pt idx="0">
                  <c:v>94</c:v>
                </c:pt>
                <c:pt idx="1">
                  <c:v>97</c:v>
                </c:pt>
                <c:pt idx="2">
                  <c:v>100</c:v>
                </c:pt>
                <c:pt idx="3">
                  <c:v>103</c:v>
                </c:pt>
                <c:pt idx="4">
                  <c:v>107</c:v>
                </c:pt>
                <c:pt idx="5">
                  <c:v>110</c:v>
                </c:pt>
                <c:pt idx="6">
                  <c:v>114</c:v>
                </c:pt>
                <c:pt idx="7">
                  <c:v>118</c:v>
                </c:pt>
                <c:pt idx="8">
                  <c:v>123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5</c:v>
                </c:pt>
                <c:pt idx="13">
                  <c:v>152</c:v>
                </c:pt>
                <c:pt idx="14">
                  <c:v>159</c:v>
                </c:pt>
                <c:pt idx="15">
                  <c:v>168</c:v>
                </c:pt>
                <c:pt idx="16">
                  <c:v>177</c:v>
                </c:pt>
                <c:pt idx="17">
                  <c:v>187</c:v>
                </c:pt>
                <c:pt idx="18">
                  <c:v>199</c:v>
                </c:pt>
                <c:pt idx="19">
                  <c:v>212</c:v>
                </c:pt>
                <c:pt idx="20">
                  <c:v>227</c:v>
                </c:pt>
                <c:pt idx="21">
                  <c:v>245</c:v>
                </c:pt>
                <c:pt idx="22">
                  <c:v>265</c:v>
                </c:pt>
                <c:pt idx="23">
                  <c:v>288</c:v>
                </c:pt>
                <c:pt idx="24">
                  <c:v>317</c:v>
                </c:pt>
                <c:pt idx="25">
                  <c:v>352</c:v>
                </c:pt>
                <c:pt idx="26">
                  <c:v>395</c:v>
                </c:pt>
                <c:pt idx="27">
                  <c:v>450</c:v>
                </c:pt>
                <c:pt idx="28">
                  <c:v>524</c:v>
                </c:pt>
                <c:pt idx="29">
                  <c:v>626</c:v>
                </c:pt>
                <c:pt idx="30">
                  <c:v>777</c:v>
                </c:pt>
                <c:pt idx="31">
                  <c:v>1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95059"/>
        <c:axId val="62672457"/>
      </c:lineChart>
      <c:catAx>
        <c:axId val="63595059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457"/>
        <c:crossesAt val="0"/>
        <c:auto val="1"/>
        <c:lblAlgn val="ctr"/>
        <c:lblOffset val="100"/>
        <c:noMultiLvlLbl val="0"/>
      </c:catAx>
      <c:valAx>
        <c:axId val="6267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9356852814042"/>
          <c:y val="0.770339216767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5.11"/>
    <col collapsed="false" customWidth="true" hidden="false" outlineLevel="0" max="3" min="3" style="2" width="7.5"/>
    <col collapsed="false" customWidth="true" hidden="false" outlineLevel="0" max="4" min="4" style="0" width="7.5"/>
    <col collapsed="false" customWidth="true" hidden="false" outlineLevel="0" max="5" min="5" style="0" width="3.24"/>
    <col collapsed="false" customWidth="true" hidden="false" outlineLevel="0" max="6" min="6" style="0" width="7.12"/>
    <col collapsed="false" customWidth="true" hidden="false" outlineLevel="0" max="8" min="7" style="0" width="8.5"/>
    <col collapsed="false" customWidth="true" hidden="false" outlineLevel="0" max="9" min="9" style="1" width="8.5"/>
    <col collapsed="false" customWidth="true" hidden="false" outlineLevel="0" max="10" min="10" style="0" width="2.62"/>
    <col collapsed="false" customWidth="true" hidden="false" outlineLevel="0" max="11" min="11" style="0" width="5.99"/>
    <col collapsed="false" customWidth="true" hidden="false" outlineLevel="0" max="12" min="12" style="0" width="1.99"/>
  </cols>
  <sheetData>
    <row r="2" customFormat="false" ht="14.25" hidden="false" customHeight="false" outlineLevel="0" collapsed="false">
      <c r="C2" s="3"/>
      <c r="D2" s="0" t="n">
        <v>0.1658</v>
      </c>
    </row>
    <row r="3" customFormat="false" ht="15.75" hidden="false" customHeight="false" outlineLevel="0" collapsed="false">
      <c r="C3" s="4" t="s">
        <v>0</v>
      </c>
      <c r="D3" s="5" t="s">
        <v>1</v>
      </c>
      <c r="G3" s="5" t="s">
        <v>2</v>
      </c>
      <c r="I3" s="6" t="s">
        <v>3</v>
      </c>
      <c r="K3" s="5" t="s">
        <v>4</v>
      </c>
    </row>
    <row r="4" customFormat="false" ht="15.75" hidden="false" customHeight="false" outlineLevel="0" collapsed="false">
      <c r="B4" s="1" t="n">
        <v>0</v>
      </c>
      <c r="C4" s="2" t="n">
        <v>700</v>
      </c>
      <c r="D4" s="7" t="n">
        <f aca="false">C4*0.1658</f>
        <v>116.06</v>
      </c>
      <c r="E4" s="2"/>
      <c r="F4" s="2" t="n">
        <f aca="false">INT(C4)</f>
        <v>700</v>
      </c>
      <c r="G4" s="2" t="n">
        <f aca="false">SUM($F$4:F4)</f>
        <v>700</v>
      </c>
      <c r="H4" s="7" t="n">
        <f aca="false">F4*0.1658</f>
        <v>116.06</v>
      </c>
      <c r="I4" s="8" t="n">
        <f aca="false">SUM($H$4:H4)</f>
        <v>116.06</v>
      </c>
      <c r="J4" s="2"/>
      <c r="K4" s="0" t="n">
        <f aca="false">F4*2</f>
        <v>1400</v>
      </c>
      <c r="L4" s="5" t="s">
        <v>5</v>
      </c>
    </row>
    <row r="5" customFormat="false" ht="15.75" hidden="false" customHeight="false" outlineLevel="0" collapsed="false">
      <c r="B5" s="1" t="n">
        <v>1</v>
      </c>
      <c r="C5" s="2" t="n">
        <f aca="false">C4*0.988</f>
        <v>691.6</v>
      </c>
      <c r="D5" s="7" t="n">
        <f aca="false">C5*0.1658</f>
        <v>114.66728</v>
      </c>
      <c r="F5" s="2" t="n">
        <f aca="false">INT(C5)</f>
        <v>691</v>
      </c>
      <c r="G5" s="2" t="n">
        <f aca="false">SUM($F$4:F5)</f>
        <v>1391</v>
      </c>
      <c r="H5" s="7" t="n">
        <f aca="false">F5*0.1658</f>
        <v>114.5678</v>
      </c>
      <c r="I5" s="8" t="n">
        <f aca="false">SUM($H$4:H5)</f>
        <v>230.6278</v>
      </c>
      <c r="J5" s="2"/>
      <c r="K5" s="0" t="n">
        <f aca="false">F5*2</f>
        <v>1382</v>
      </c>
      <c r="L5" s="5" t="s">
        <v>5</v>
      </c>
    </row>
    <row r="6" customFormat="false" ht="15.75" hidden="false" customHeight="false" outlineLevel="0" collapsed="false">
      <c r="B6" s="1" t="n">
        <v>2</v>
      </c>
      <c r="C6" s="2" t="n">
        <f aca="false">C5*0.988</f>
        <v>683.3008</v>
      </c>
      <c r="D6" s="7" t="n">
        <f aca="false">C6*0.1658</f>
        <v>113.29127264</v>
      </c>
      <c r="F6" s="2" t="n">
        <f aca="false">INT(C6)</f>
        <v>683</v>
      </c>
      <c r="G6" s="2" t="n">
        <f aca="false">SUM($F$4:F6)</f>
        <v>2074</v>
      </c>
      <c r="H6" s="7" t="n">
        <f aca="false">F6*0.1658</f>
        <v>113.2414</v>
      </c>
      <c r="I6" s="8" t="n">
        <f aca="false">SUM($H$4:H6)</f>
        <v>343.8692</v>
      </c>
      <c r="J6" s="2"/>
      <c r="K6" s="0" t="n">
        <f aca="false">F6*2</f>
        <v>1366</v>
      </c>
      <c r="L6" s="5" t="s">
        <v>5</v>
      </c>
    </row>
    <row r="7" customFormat="false" ht="15.75" hidden="false" customHeight="false" outlineLevel="0" collapsed="false">
      <c r="B7" s="1" t="n">
        <v>3</v>
      </c>
      <c r="C7" s="2" t="n">
        <f aca="false">C6*0.988</f>
        <v>675.1011904</v>
      </c>
      <c r="D7" s="7" t="n">
        <f aca="false">C7*0.1658</f>
        <v>111.93177736832</v>
      </c>
      <c r="F7" s="2" t="n">
        <f aca="false">INT(C7)</f>
        <v>675</v>
      </c>
      <c r="G7" s="2" t="n">
        <f aca="false">SUM($F$4:F7)</f>
        <v>2749</v>
      </c>
      <c r="H7" s="7" t="n">
        <f aca="false">F7*0.1658</f>
        <v>111.915</v>
      </c>
      <c r="I7" s="8" t="n">
        <f aca="false">SUM($H$4:H7)</f>
        <v>455.7842</v>
      </c>
      <c r="J7" s="2"/>
      <c r="K7" s="0" t="n">
        <f aca="false">F7*2</f>
        <v>1350</v>
      </c>
      <c r="L7" s="5" t="s">
        <v>5</v>
      </c>
    </row>
    <row r="8" customFormat="false" ht="15.75" hidden="false" customHeight="false" outlineLevel="0" collapsed="false">
      <c r="B8" s="1" t="n">
        <v>4</v>
      </c>
      <c r="C8" s="2" t="n">
        <f aca="false">C7*0.988</f>
        <v>666.9999761152</v>
      </c>
      <c r="D8" s="7" t="n">
        <f aca="false">C8*0.1658</f>
        <v>110.5885960399</v>
      </c>
      <c r="F8" s="2" t="n">
        <f aca="false">INT(C8)</f>
        <v>666</v>
      </c>
      <c r="G8" s="2" t="n">
        <f aca="false">SUM($F$4:F8)</f>
        <v>3415</v>
      </c>
      <c r="H8" s="7" t="n">
        <f aca="false">F8*0.1658</f>
        <v>110.4228</v>
      </c>
      <c r="I8" s="8" t="n">
        <f aca="false">SUM($H$4:H8)</f>
        <v>566.207</v>
      </c>
      <c r="J8" s="2"/>
      <c r="K8" s="0" t="n">
        <f aca="false">F8*2</f>
        <v>1332</v>
      </c>
      <c r="L8" s="5" t="s">
        <v>5</v>
      </c>
    </row>
    <row r="9" customFormat="false" ht="15.75" hidden="false" customHeight="false" outlineLevel="0" collapsed="false">
      <c r="B9" s="1" t="n">
        <v>5</v>
      </c>
      <c r="C9" s="2" t="n">
        <f aca="false">C8*0.988</f>
        <v>658.995976401818</v>
      </c>
      <c r="D9" s="7" t="n">
        <f aca="false">C9*0.1658</f>
        <v>109.261532887421</v>
      </c>
      <c r="F9" s="2" t="n">
        <f aca="false">INT(C9)</f>
        <v>658</v>
      </c>
      <c r="G9" s="2" t="n">
        <f aca="false">SUM($F$4:F9)</f>
        <v>4073</v>
      </c>
      <c r="H9" s="7" t="n">
        <f aca="false">F9*0.1658</f>
        <v>109.0964</v>
      </c>
      <c r="I9" s="8" t="n">
        <f aca="false">SUM($H$4:H9)</f>
        <v>675.3034</v>
      </c>
      <c r="J9" s="2"/>
      <c r="K9" s="0" t="n">
        <f aca="false">F9*2</f>
        <v>1316</v>
      </c>
      <c r="L9" s="5" t="s">
        <v>5</v>
      </c>
    </row>
    <row r="10" customFormat="false" ht="15.75" hidden="false" customHeight="false" outlineLevel="0" collapsed="false">
      <c r="B10" s="1" t="n">
        <v>6</v>
      </c>
      <c r="C10" s="2" t="n">
        <f aca="false">C9*0.988</f>
        <v>651.088024684996</v>
      </c>
      <c r="D10" s="7" t="n">
        <f aca="false">C10*0.1658</f>
        <v>107.950394492772</v>
      </c>
      <c r="F10" s="2" t="n">
        <f aca="false">INT(C10)</f>
        <v>651</v>
      </c>
      <c r="G10" s="2" t="n">
        <f aca="false">SUM($F$4:F10)</f>
        <v>4724</v>
      </c>
      <c r="H10" s="7" t="n">
        <f aca="false">F10*0.1658</f>
        <v>107.9358</v>
      </c>
      <c r="I10" s="8" t="n">
        <f aca="false">SUM($H$4:H10)</f>
        <v>783.2392</v>
      </c>
      <c r="J10" s="2"/>
      <c r="K10" s="0" t="n">
        <f aca="false">F10*2</f>
        <v>1302</v>
      </c>
      <c r="L10" s="5" t="s">
        <v>5</v>
      </c>
    </row>
    <row r="11" customFormat="false" ht="15.75" hidden="false" customHeight="false" outlineLevel="0" collapsed="false">
      <c r="B11" s="1" t="n">
        <v>7</v>
      </c>
      <c r="C11" s="2" t="n">
        <f aca="false">C10*0.988</f>
        <v>643.274968388776</v>
      </c>
      <c r="D11" s="7" t="n">
        <f aca="false">C11*0.1658</f>
        <v>106.654989758859</v>
      </c>
      <c r="F11" s="2" t="n">
        <f aca="false">INT(C11)</f>
        <v>643</v>
      </c>
      <c r="G11" s="2" t="n">
        <f aca="false">SUM($F$4:F11)</f>
        <v>5367</v>
      </c>
      <c r="H11" s="7" t="n">
        <f aca="false">F11*0.1658</f>
        <v>106.6094</v>
      </c>
      <c r="I11" s="8" t="n">
        <f aca="false">SUM($H$4:H11)</f>
        <v>889.8486</v>
      </c>
      <c r="J11" s="2"/>
      <c r="K11" s="0" t="n">
        <f aca="false">F11*2</f>
        <v>1286</v>
      </c>
      <c r="L11" s="5" t="s">
        <v>5</v>
      </c>
    </row>
    <row r="12" customFormat="false" ht="15.75" hidden="false" customHeight="false" outlineLevel="0" collapsed="false">
      <c r="B12" s="1" t="n">
        <v>8</v>
      </c>
      <c r="C12" s="2" t="n">
        <f aca="false">C11*0.988</f>
        <v>635.55566876811</v>
      </c>
      <c r="D12" s="7" t="n">
        <f aca="false">C12*0.1658</f>
        <v>105.375129881753</v>
      </c>
      <c r="F12" s="2" t="n">
        <f aca="false">INT(C12)</f>
        <v>635</v>
      </c>
      <c r="G12" s="2" t="n">
        <f aca="false">SUM($F$4:F12)</f>
        <v>6002</v>
      </c>
      <c r="H12" s="7" t="n">
        <f aca="false">F12*0.1658</f>
        <v>105.283</v>
      </c>
      <c r="I12" s="8" t="n">
        <f aca="false">SUM($H$4:H12)</f>
        <v>995.1316</v>
      </c>
      <c r="J12" s="2"/>
      <c r="K12" s="0" t="n">
        <f aca="false">F12*2</f>
        <v>1270</v>
      </c>
      <c r="L12" s="5" t="s">
        <v>5</v>
      </c>
    </row>
    <row r="13" customFormat="false" ht="15.75" hidden="false" customHeight="false" outlineLevel="0" collapsed="false">
      <c r="B13" s="1" t="n">
        <v>9</v>
      </c>
      <c r="C13" s="2" t="n">
        <f aca="false">C12*0.988</f>
        <v>627.929000742893</v>
      </c>
      <c r="D13" s="7" t="n">
        <f aca="false">C13*0.1658</f>
        <v>104.110628323172</v>
      </c>
      <c r="F13" s="2" t="n">
        <f aca="false">INT(C13)</f>
        <v>627</v>
      </c>
      <c r="G13" s="2" t="n">
        <f aca="false">SUM($F$4:F13)</f>
        <v>6629</v>
      </c>
      <c r="H13" s="7" t="n">
        <f aca="false">F13*0.1658</f>
        <v>103.9566</v>
      </c>
      <c r="I13" s="8" t="n">
        <f aca="false">SUM($H$4:H13)</f>
        <v>1099.0882</v>
      </c>
      <c r="J13" s="2"/>
      <c r="K13" s="0" t="n">
        <f aca="false">F13*2</f>
        <v>1254</v>
      </c>
      <c r="L13" s="5" t="s">
        <v>5</v>
      </c>
    </row>
    <row r="14" customFormat="false" ht="15.75" hidden="false" customHeight="false" outlineLevel="0" collapsed="false">
      <c r="B14" s="1" t="n">
        <v>10</v>
      </c>
      <c r="C14" s="2" t="n">
        <f aca="false">C13*0.988</f>
        <v>620.393852733978</v>
      </c>
      <c r="D14" s="7" t="n">
        <f aca="false">C14*0.1658</f>
        <v>102.861300783294</v>
      </c>
      <c r="F14" s="2" t="n">
        <f aca="false">INT(C14)</f>
        <v>620</v>
      </c>
      <c r="G14" s="2" t="n">
        <f aca="false">SUM($F$4:F14)</f>
        <v>7249</v>
      </c>
      <c r="H14" s="7" t="n">
        <f aca="false">F14*0.1658</f>
        <v>102.796</v>
      </c>
      <c r="I14" s="8" t="n">
        <f aca="false">SUM($H$4:H14)</f>
        <v>1201.8842</v>
      </c>
      <c r="J14" s="2"/>
      <c r="K14" s="0" t="n">
        <f aca="false">F14*2</f>
        <v>1240</v>
      </c>
      <c r="L14" s="5" t="s">
        <v>5</v>
      </c>
    </row>
    <row r="15" customFormat="false" ht="15.75" hidden="false" customHeight="false" outlineLevel="0" collapsed="false">
      <c r="B15" s="1" t="n">
        <v>11</v>
      </c>
      <c r="C15" s="2" t="n">
        <f aca="false">C14*0.988</f>
        <v>612.949126501171</v>
      </c>
      <c r="D15" s="7" t="n">
        <f aca="false">C15*0.1658</f>
        <v>101.626965173894</v>
      </c>
      <c r="F15" s="2" t="n">
        <f aca="false">INT(C15)</f>
        <v>612</v>
      </c>
      <c r="G15" s="2" t="n">
        <f aca="false">SUM($F$4:F15)</f>
        <v>7861</v>
      </c>
      <c r="H15" s="7" t="n">
        <f aca="false">F15*0.1658</f>
        <v>101.4696</v>
      </c>
      <c r="I15" s="8" t="n">
        <f aca="false">SUM($H$4:H15)</f>
        <v>1303.3538</v>
      </c>
      <c r="J15" s="2"/>
      <c r="K15" s="0" t="n">
        <f aca="false">F15*2</f>
        <v>1224</v>
      </c>
      <c r="L15" s="5" t="s">
        <v>5</v>
      </c>
    </row>
    <row r="16" customFormat="false" ht="15.75" hidden="false" customHeight="false" outlineLevel="0" collapsed="false">
      <c r="B16" s="1" t="n">
        <v>12</v>
      </c>
      <c r="C16" s="2" t="n">
        <f aca="false">C15*0.988</f>
        <v>605.593736983157</v>
      </c>
      <c r="D16" s="7" t="n">
        <f aca="false">C16*0.1658</f>
        <v>100.407441591807</v>
      </c>
      <c r="F16" s="2" t="n">
        <f aca="false">INT(C16)</f>
        <v>605</v>
      </c>
      <c r="G16" s="2" t="n">
        <f aca="false">SUM($F$4:F16)</f>
        <v>8466</v>
      </c>
      <c r="H16" s="7" t="n">
        <f aca="false">F16*0.1658</f>
        <v>100.309</v>
      </c>
      <c r="I16" s="8" t="n">
        <f aca="false">SUM($H$4:H16)</f>
        <v>1403.6628</v>
      </c>
      <c r="J16" s="2"/>
      <c r="K16" s="0" t="n">
        <f aca="false">F16*2</f>
        <v>1210</v>
      </c>
      <c r="L16" s="5" t="s">
        <v>5</v>
      </c>
    </row>
    <row r="17" customFormat="false" ht="15.75" hidden="false" customHeight="false" outlineLevel="0" collapsed="false">
      <c r="B17" s="1" t="n">
        <v>13</v>
      </c>
      <c r="C17" s="2" t="n">
        <f aca="false">C16*0.988</f>
        <v>598.326612139359</v>
      </c>
      <c r="D17" s="7" t="n">
        <f aca="false">C17*0.1658</f>
        <v>99.2025522927057</v>
      </c>
      <c r="F17" s="2" t="n">
        <f aca="false">INT(C17)</f>
        <v>598</v>
      </c>
      <c r="G17" s="2" t="n">
        <f aca="false">SUM($F$4:F17)</f>
        <v>9064</v>
      </c>
      <c r="H17" s="7" t="n">
        <f aca="false">F17*0.1658</f>
        <v>99.1484</v>
      </c>
      <c r="I17" s="8" t="n">
        <f aca="false">SUM($H$4:H17)</f>
        <v>1502.8112</v>
      </c>
      <c r="J17" s="2"/>
      <c r="K17" s="0" t="n">
        <f aca="false">F17*2</f>
        <v>1196</v>
      </c>
      <c r="L17" s="5" t="s">
        <v>5</v>
      </c>
    </row>
    <row r="18" customFormat="false" ht="15.75" hidden="false" customHeight="false" outlineLevel="0" collapsed="false">
      <c r="B18" s="1" t="n">
        <v>14</v>
      </c>
      <c r="C18" s="2" t="n">
        <f aca="false">C17*0.988</f>
        <v>591.146692793687</v>
      </c>
      <c r="D18" s="7" t="n">
        <f aca="false">C18*0.1658</f>
        <v>98.0121216651932</v>
      </c>
      <c r="F18" s="2" t="n">
        <f aca="false">INT(C18)</f>
        <v>591</v>
      </c>
      <c r="G18" s="2" t="n">
        <f aca="false">SUM($F$4:F18)</f>
        <v>9655</v>
      </c>
      <c r="H18" s="7" t="n">
        <f aca="false">F18*0.1658</f>
        <v>97.9878</v>
      </c>
      <c r="I18" s="8" t="n">
        <f aca="false">SUM($H$4:H18)</f>
        <v>1600.799</v>
      </c>
      <c r="J18" s="2"/>
      <c r="K18" s="0" t="n">
        <f aca="false">F18*2</f>
        <v>1182</v>
      </c>
      <c r="L18" s="5" t="s">
        <v>5</v>
      </c>
    </row>
    <row r="19" customFormat="false" ht="15.75" hidden="false" customHeight="false" outlineLevel="0" collapsed="false">
      <c r="B19" s="1" t="n">
        <v>15</v>
      </c>
      <c r="C19" s="2" t="n">
        <f aca="false">C18*0.988</f>
        <v>584.052932480162</v>
      </c>
      <c r="D19" s="7" t="n">
        <f aca="false">C19*0.1658</f>
        <v>96.8359762052109</v>
      </c>
      <c r="F19" s="2" t="n">
        <f aca="false">INT(C19)</f>
        <v>584</v>
      </c>
      <c r="G19" s="2" t="n">
        <f aca="false">SUM($F$4:F19)</f>
        <v>10239</v>
      </c>
      <c r="H19" s="7" t="n">
        <f aca="false">F19*0.1658</f>
        <v>96.8272</v>
      </c>
      <c r="I19" s="8" t="n">
        <f aca="false">SUM($H$4:H19)</f>
        <v>1697.6262</v>
      </c>
      <c r="J19" s="2"/>
      <c r="K19" s="0" t="n">
        <f aca="false">F19*2</f>
        <v>1168</v>
      </c>
      <c r="L19" s="5" t="s">
        <v>5</v>
      </c>
    </row>
    <row r="20" customFormat="false" ht="15.75" hidden="false" customHeight="false" outlineLevel="0" collapsed="false">
      <c r="B20" s="1" t="n">
        <v>16</v>
      </c>
      <c r="C20" s="2" t="n">
        <f aca="false">C19*0.988</f>
        <v>577.0442972904</v>
      </c>
      <c r="D20" s="7" t="n">
        <f aca="false">C20*0.1658</f>
        <v>95.6739444907484</v>
      </c>
      <c r="F20" s="2" t="n">
        <f aca="false">INT(C20)</f>
        <v>577</v>
      </c>
      <c r="G20" s="2" t="n">
        <f aca="false">SUM($F$4:F20)</f>
        <v>10816</v>
      </c>
      <c r="H20" s="7" t="n">
        <f aca="false">F20*0.1658</f>
        <v>95.6666</v>
      </c>
      <c r="I20" s="8" t="n">
        <f aca="false">SUM($H$4:H20)</f>
        <v>1793.2928</v>
      </c>
      <c r="J20" s="2"/>
      <c r="K20" s="0" t="n">
        <f aca="false">F20*2</f>
        <v>1154</v>
      </c>
      <c r="L20" s="5" t="s">
        <v>5</v>
      </c>
    </row>
    <row r="21" customFormat="false" ht="15.75" hidden="false" customHeight="false" outlineLevel="0" collapsed="false">
      <c r="B21" s="1" t="n">
        <v>17</v>
      </c>
      <c r="C21" s="2" t="n">
        <f aca="false">C20*0.988</f>
        <v>570.119765722915</v>
      </c>
      <c r="D21" s="7" t="n">
        <f aca="false">C21*0.1658</f>
        <v>94.5258571568594</v>
      </c>
      <c r="F21" s="2" t="n">
        <f aca="false">INT(C21)</f>
        <v>570</v>
      </c>
      <c r="G21" s="2" t="n">
        <f aca="false">SUM($F$4:F21)</f>
        <v>11386</v>
      </c>
      <c r="H21" s="7" t="n">
        <f aca="false">F21*0.1658</f>
        <v>94.506</v>
      </c>
      <c r="I21" s="8" t="n">
        <f aca="false">SUM($H$4:H21)</f>
        <v>1887.7988</v>
      </c>
      <c r="J21" s="2"/>
      <c r="K21" s="0" t="n">
        <f aca="false">F21*2</f>
        <v>1140</v>
      </c>
      <c r="L21" s="5" t="s">
        <v>5</v>
      </c>
    </row>
    <row r="22" customFormat="false" ht="15.75" hidden="false" customHeight="false" outlineLevel="0" collapsed="false">
      <c r="B22" s="1" t="n">
        <v>18</v>
      </c>
      <c r="C22" s="2" t="n">
        <f aca="false">C21*0.988</f>
        <v>563.278328534241</v>
      </c>
      <c r="D22" s="7" t="n">
        <f aca="false">C22*0.1658</f>
        <v>93.3915468709771</v>
      </c>
      <c r="F22" s="2" t="n">
        <f aca="false">INT(C22)</f>
        <v>563</v>
      </c>
      <c r="G22" s="2" t="n">
        <f aca="false">SUM($F$4:F22)</f>
        <v>11949</v>
      </c>
      <c r="H22" s="7" t="n">
        <f aca="false">F22*0.1658</f>
        <v>93.3454</v>
      </c>
      <c r="I22" s="8" t="n">
        <f aca="false">SUM($H$4:H22)</f>
        <v>1981.1442</v>
      </c>
      <c r="J22" s="2"/>
      <c r="K22" s="0" t="n">
        <f aca="false">F22*2</f>
        <v>1126</v>
      </c>
      <c r="L22" s="5" t="s">
        <v>5</v>
      </c>
    </row>
    <row r="23" customFormat="false" ht="15.75" hidden="false" customHeight="false" outlineLevel="0" collapsed="false">
      <c r="B23" s="1" t="n">
        <v>19</v>
      </c>
      <c r="C23" s="2" t="n">
        <f aca="false">C22*0.988</f>
        <v>556.51898859183</v>
      </c>
      <c r="D23" s="7" t="n">
        <f aca="false">C23*0.1658</f>
        <v>92.2708483085253</v>
      </c>
      <c r="F23" s="2" t="n">
        <f aca="false">INT(C23)</f>
        <v>556</v>
      </c>
      <c r="G23" s="2" t="n">
        <f aca="false">SUM($F$4:F23)</f>
        <v>12505</v>
      </c>
      <c r="H23" s="7" t="n">
        <f aca="false">F23*0.1658</f>
        <v>92.1848</v>
      </c>
      <c r="I23" s="8" t="n">
        <f aca="false">SUM($H$4:H23)</f>
        <v>2073.329</v>
      </c>
      <c r="J23" s="2"/>
      <c r="K23" s="0" t="n">
        <f aca="false">F23*2</f>
        <v>1112</v>
      </c>
      <c r="L23" s="5" t="s">
        <v>5</v>
      </c>
    </row>
    <row r="24" customFormat="false" ht="15.75" hidden="false" customHeight="false" outlineLevel="0" collapsed="false">
      <c r="B24" s="1" t="n">
        <v>20</v>
      </c>
      <c r="C24" s="2" t="n">
        <f aca="false">C23*0.988</f>
        <v>549.840760728728</v>
      </c>
      <c r="D24" s="7" t="n">
        <f aca="false">C24*0.1658</f>
        <v>91.1635981288231</v>
      </c>
      <c r="F24" s="2" t="n">
        <f aca="false">INT(C24)</f>
        <v>549</v>
      </c>
      <c r="G24" s="2" t="n">
        <f aca="false">SUM($F$4:F24)</f>
        <v>13054</v>
      </c>
      <c r="H24" s="7" t="n">
        <f aca="false">F24*0.1658</f>
        <v>91.0242</v>
      </c>
      <c r="I24" s="8" t="n">
        <f aca="false">SUM($H$4:H24)</f>
        <v>2164.3532</v>
      </c>
      <c r="J24" s="2"/>
      <c r="K24" s="0" t="n">
        <f aca="false">F24*2</f>
        <v>1098</v>
      </c>
      <c r="L24" s="5" t="s">
        <v>5</v>
      </c>
    </row>
    <row r="25" customFormat="false" ht="15.75" hidden="false" customHeight="false" outlineLevel="0" collapsed="false">
      <c r="B25" s="1" t="n">
        <v>21</v>
      </c>
      <c r="C25" s="2" t="n">
        <f aca="false">C24*0.988</f>
        <v>543.242671599983</v>
      </c>
      <c r="D25" s="7" t="n">
        <f aca="false">C25*0.1658</f>
        <v>90.0696349512772</v>
      </c>
      <c r="F25" s="2" t="n">
        <f aca="false">INT(C25)</f>
        <v>543</v>
      </c>
      <c r="G25" s="2" t="n">
        <f aca="false">SUM($F$4:F25)</f>
        <v>13597</v>
      </c>
      <c r="H25" s="7" t="n">
        <f aca="false">F25*0.1658</f>
        <v>90.0294</v>
      </c>
      <c r="I25" s="8" t="n">
        <f aca="false">SUM($H$4:H25)</f>
        <v>2254.3826</v>
      </c>
      <c r="J25" s="2"/>
      <c r="K25" s="0" t="n">
        <f aca="false">F25*2</f>
        <v>1086</v>
      </c>
      <c r="L25" s="5" t="s">
        <v>5</v>
      </c>
    </row>
    <row r="26" customFormat="false" ht="15.75" hidden="false" customHeight="false" outlineLevel="0" collapsed="false">
      <c r="B26" s="1" t="n">
        <v>22</v>
      </c>
      <c r="C26" s="2" t="n">
        <f aca="false">C25*0.988</f>
        <v>536.723759540783</v>
      </c>
      <c r="D26" s="7" t="n">
        <f aca="false">C26*0.1658</f>
        <v>88.9887993318618</v>
      </c>
      <c r="F26" s="2" t="n">
        <f aca="false">INT(C26)</f>
        <v>536</v>
      </c>
      <c r="G26" s="2" t="n">
        <f aca="false">SUM($F$4:F26)</f>
        <v>14133</v>
      </c>
      <c r="H26" s="7" t="n">
        <f aca="false">F26*0.1658</f>
        <v>88.8688</v>
      </c>
      <c r="I26" s="8" t="n">
        <f aca="false">SUM($H$4:H26)</f>
        <v>2343.2514</v>
      </c>
      <c r="J26" s="2"/>
      <c r="K26" s="0" t="n">
        <f aca="false">F26*2</f>
        <v>1072</v>
      </c>
      <c r="L26" s="5" t="s">
        <v>5</v>
      </c>
    </row>
    <row r="27" customFormat="false" ht="15.75" hidden="false" customHeight="false" outlineLevel="0" collapsed="false">
      <c r="B27" s="1" t="n">
        <v>23</v>
      </c>
      <c r="C27" s="2" t="n">
        <f aca="false">C26*0.988</f>
        <v>530.283074426294</v>
      </c>
      <c r="D27" s="7" t="n">
        <f aca="false">C27*0.1658</f>
        <v>87.9209337398795</v>
      </c>
      <c r="F27" s="2" t="n">
        <f aca="false">INT(C27)</f>
        <v>530</v>
      </c>
      <c r="G27" s="2" t="n">
        <f aca="false">SUM($F$4:F27)</f>
        <v>14663</v>
      </c>
      <c r="H27" s="7" t="n">
        <f aca="false">F27*0.1658</f>
        <v>87.874</v>
      </c>
      <c r="I27" s="8" t="n">
        <f aca="false">SUM($H$4:H27)</f>
        <v>2431.1254</v>
      </c>
      <c r="J27" s="2"/>
      <c r="K27" s="0" t="n">
        <f aca="false">F27*2</f>
        <v>1060</v>
      </c>
      <c r="L27" s="5" t="s">
        <v>5</v>
      </c>
    </row>
    <row r="28" customFormat="false" ht="15.75" hidden="false" customHeight="false" outlineLevel="0" collapsed="false">
      <c r="B28" s="1" t="n">
        <v>24</v>
      </c>
      <c r="C28" s="2" t="n">
        <f aca="false">C27*0.988</f>
        <v>523.919677533178</v>
      </c>
      <c r="D28" s="7" t="n">
        <f aca="false">C28*0.1658</f>
        <v>86.865882535001</v>
      </c>
      <c r="F28" s="2" t="n">
        <f aca="false">INT(C28)</f>
        <v>523</v>
      </c>
      <c r="G28" s="2" t="n">
        <f aca="false">SUM($F$4:F28)</f>
        <v>15186</v>
      </c>
      <c r="H28" s="7" t="n">
        <f aca="false">F28*0.1658</f>
        <v>86.7134</v>
      </c>
      <c r="I28" s="8" t="n">
        <f aca="false">SUM($H$4:H28)</f>
        <v>2517.8388</v>
      </c>
      <c r="J28" s="2"/>
      <c r="K28" s="0" t="n">
        <f aca="false">F28*2</f>
        <v>1046</v>
      </c>
      <c r="L28" s="5" t="s">
        <v>5</v>
      </c>
    </row>
    <row r="29" customFormat="false" ht="15.75" hidden="false" customHeight="false" outlineLevel="0" collapsed="false">
      <c r="B29" s="1" t="n">
        <v>25</v>
      </c>
      <c r="C29" s="2" t="n">
        <f aca="false">C28*0.988</f>
        <v>517.63264140278</v>
      </c>
      <c r="D29" s="7" t="n">
        <f aca="false">C29*0.1658</f>
        <v>85.8234919445809</v>
      </c>
      <c r="F29" s="2" t="n">
        <f aca="false">INT(C29)</f>
        <v>517</v>
      </c>
      <c r="G29" s="2" t="n">
        <f aca="false">SUM($F$4:F29)</f>
        <v>15703</v>
      </c>
      <c r="H29" s="7" t="n">
        <f aca="false">F29*0.1658</f>
        <v>85.7186</v>
      </c>
      <c r="I29" s="8" t="n">
        <f aca="false">SUM($H$4:H29)</f>
        <v>2603.5574</v>
      </c>
      <c r="J29" s="2"/>
      <c r="K29" s="0" t="n">
        <f aca="false">F29*2</f>
        <v>1034</v>
      </c>
      <c r="L29" s="5" t="s">
        <v>5</v>
      </c>
    </row>
    <row r="30" customFormat="false" ht="15.75" hidden="false" customHeight="false" outlineLevel="0" collapsed="false">
      <c r="B30" s="1" t="n">
        <v>26</v>
      </c>
      <c r="C30" s="2" t="n">
        <f aca="false">C29*0.988</f>
        <v>511.421049705947</v>
      </c>
      <c r="D30" s="7" t="n">
        <f aca="false">C30*0.1658</f>
        <v>84.793610041246</v>
      </c>
      <c r="F30" s="2" t="n">
        <f aca="false">INT(C30)</f>
        <v>511</v>
      </c>
      <c r="G30" s="2" t="n">
        <f aca="false">SUM($F$4:F30)</f>
        <v>16214</v>
      </c>
      <c r="H30" s="7" t="n">
        <f aca="false">F30*0.1658</f>
        <v>84.7238</v>
      </c>
      <c r="I30" s="8" t="n">
        <f aca="false">SUM($H$4:H30)</f>
        <v>2688.2812</v>
      </c>
      <c r="J30" s="2"/>
      <c r="K30" s="0" t="n">
        <f aca="false">F30*2</f>
        <v>1022</v>
      </c>
      <c r="L30" s="5" t="s">
        <v>5</v>
      </c>
    </row>
    <row r="31" customFormat="false" ht="15.75" hidden="false" customHeight="false" outlineLevel="0" collapsed="false">
      <c r="B31" s="1" t="n">
        <v>27</v>
      </c>
      <c r="C31" s="2" t="n">
        <f aca="false">C30*0.988</f>
        <v>505.283997109475</v>
      </c>
      <c r="D31" s="7" t="n">
        <f aca="false">C31*0.1658</f>
        <v>83.776086720751</v>
      </c>
      <c r="F31" s="2" t="n">
        <f aca="false">INT(C31)</f>
        <v>505</v>
      </c>
      <c r="G31" s="2" t="n">
        <f aca="false">SUM($F$4:F31)</f>
        <v>16719</v>
      </c>
      <c r="H31" s="7" t="n">
        <f aca="false">F31*0.1658</f>
        <v>83.729</v>
      </c>
      <c r="I31" s="8" t="n">
        <f aca="false">SUM($H$4:H31)</f>
        <v>2772.0102</v>
      </c>
      <c r="J31" s="2"/>
      <c r="K31" s="0" t="n">
        <f aca="false">F31*2</f>
        <v>1010</v>
      </c>
      <c r="L31" s="5" t="s">
        <v>5</v>
      </c>
    </row>
    <row r="32" customFormat="false" ht="15.75" hidden="false" customHeight="false" outlineLevel="0" collapsed="false">
      <c r="B32" s="1" t="n">
        <v>28</v>
      </c>
      <c r="C32" s="2" t="n">
        <f aca="false">C31*0.988</f>
        <v>499.220589144162</v>
      </c>
      <c r="D32" s="7" t="n">
        <f aca="false">C32*0.1658</f>
        <v>82.770773680102</v>
      </c>
      <c r="F32" s="2" t="n">
        <f aca="false">INT(C32)</f>
        <v>499</v>
      </c>
      <c r="G32" s="2" t="n">
        <f aca="false">SUM($F$4:F32)</f>
        <v>17218</v>
      </c>
      <c r="H32" s="7" t="n">
        <f aca="false">F32*0.1658</f>
        <v>82.7342</v>
      </c>
      <c r="I32" s="8" t="n">
        <f aca="false">SUM($H$4:H32)</f>
        <v>2854.7444</v>
      </c>
      <c r="J32" s="2"/>
      <c r="K32" s="0" t="n">
        <f aca="false">F32*2</f>
        <v>998</v>
      </c>
      <c r="L32" s="5" t="s">
        <v>5</v>
      </c>
    </row>
    <row r="33" customFormat="false" ht="15.75" hidden="false" customHeight="false" outlineLevel="0" collapsed="false">
      <c r="B33" s="1" t="n">
        <v>29</v>
      </c>
      <c r="C33" s="2" t="n">
        <f aca="false">C32*0.988</f>
        <v>493.229942074432</v>
      </c>
      <c r="D33" s="7" t="n">
        <f aca="false">C33*0.1658</f>
        <v>81.7775243959408</v>
      </c>
      <c r="F33" s="2" t="n">
        <f aca="false">INT(C33)</f>
        <v>493</v>
      </c>
      <c r="G33" s="2" t="n">
        <f aca="false">SUM($F$4:F33)</f>
        <v>17711</v>
      </c>
      <c r="H33" s="7" t="n">
        <f aca="false">F33*0.1658</f>
        <v>81.7394</v>
      </c>
      <c r="I33" s="8" t="n">
        <f aca="false">SUM($H$4:H33)</f>
        <v>2936.4838</v>
      </c>
      <c r="J33" s="2"/>
      <c r="K33" s="0" t="n">
        <f aca="false">F33*2</f>
        <v>986</v>
      </c>
      <c r="L33" s="5" t="s">
        <v>5</v>
      </c>
    </row>
    <row r="34" customFormat="false" ht="15.75" hidden="false" customHeight="false" outlineLevel="0" collapsed="false">
      <c r="B34" s="1" t="n">
        <v>30</v>
      </c>
      <c r="C34" s="2" t="n">
        <f aca="false">C33*0.988</f>
        <v>487.311182769538</v>
      </c>
      <c r="D34" s="7" t="n">
        <f aca="false">C34*0.1658</f>
        <v>80.7961941031895</v>
      </c>
      <c r="F34" s="2" t="n">
        <f aca="false">INT(C34)</f>
        <v>487</v>
      </c>
      <c r="G34" s="2" t="n">
        <f aca="false">SUM($F$4:F34)</f>
        <v>18198</v>
      </c>
      <c r="H34" s="7" t="n">
        <f aca="false">F34*0.1658</f>
        <v>80.7446</v>
      </c>
      <c r="I34" s="8" t="n">
        <f aca="false">SUM($H$4:H34)</f>
        <v>3017.2284</v>
      </c>
      <c r="J34" s="2"/>
      <c r="K34" s="0" t="n">
        <f aca="false">F34*2</f>
        <v>974</v>
      </c>
      <c r="L34" s="5" t="s">
        <v>5</v>
      </c>
    </row>
    <row r="35" customFormat="false" ht="15.75" hidden="false" customHeight="false" outlineLevel="0" collapsed="false">
      <c r="B35" s="1" t="n">
        <v>31</v>
      </c>
      <c r="C35" s="2" t="n">
        <f aca="false">C34*0.988</f>
        <v>481.463448576304</v>
      </c>
      <c r="D35" s="7" t="n">
        <f aca="false">C35*0.1658</f>
        <v>79.8266397739512</v>
      </c>
      <c r="F35" s="2" t="n">
        <f aca="false">INT(C35)</f>
        <v>481</v>
      </c>
      <c r="G35" s="2" t="n">
        <f aca="false">SUM($F$4:F35)</f>
        <v>18679</v>
      </c>
      <c r="H35" s="7" t="n">
        <f aca="false">F35*0.1658</f>
        <v>79.7498</v>
      </c>
      <c r="I35" s="8" t="n">
        <f aca="false">SUM($H$4:H35)</f>
        <v>3096.9782</v>
      </c>
      <c r="J35" s="2"/>
      <c r="K35" s="0" t="n">
        <f aca="false">F35*2</f>
        <v>962</v>
      </c>
      <c r="L35" s="5" t="s">
        <v>5</v>
      </c>
    </row>
    <row r="36" customFormat="false" ht="15.75" hidden="false" customHeight="false" outlineLevel="0" collapsed="false">
      <c r="B36" s="1" t="n">
        <v>32</v>
      </c>
      <c r="C36" s="2" t="n">
        <f aca="false">C35*0.988</f>
        <v>475.685887193388</v>
      </c>
      <c r="D36" s="7" t="n">
        <f aca="false">C36*0.1658</f>
        <v>78.8687200966638</v>
      </c>
      <c r="F36" s="2" t="n">
        <f aca="false">INT(C36)</f>
        <v>475</v>
      </c>
      <c r="G36" s="2" t="n">
        <f aca="false">SUM($F$4:F36)</f>
        <v>19154</v>
      </c>
      <c r="H36" s="7" t="n">
        <f aca="false">F36*0.1658</f>
        <v>78.755</v>
      </c>
      <c r="I36" s="8" t="n">
        <f aca="false">SUM($H$4:H36)</f>
        <v>3175.7332</v>
      </c>
      <c r="J36" s="2"/>
      <c r="K36" s="0" t="n">
        <f aca="false">F36*2</f>
        <v>950</v>
      </c>
      <c r="L36" s="5" t="s">
        <v>5</v>
      </c>
    </row>
    <row r="37" customFormat="false" ht="15.75" hidden="false" customHeight="false" outlineLevel="0" collapsed="false">
      <c r="B37" s="1" t="n">
        <v>33</v>
      </c>
      <c r="C37" s="2" t="n">
        <f aca="false">C36*0.988</f>
        <v>469.977656547068</v>
      </c>
      <c r="D37" s="7" t="n">
        <f aca="false">C37*0.1658</f>
        <v>77.9222954555038</v>
      </c>
      <c r="F37" s="2" t="n">
        <f aca="false">INT(C37)</f>
        <v>469</v>
      </c>
      <c r="G37" s="2" t="n">
        <f aca="false">SUM($F$4:F37)</f>
        <v>19623</v>
      </c>
      <c r="H37" s="7" t="n">
        <f aca="false">F37*0.1658</f>
        <v>77.7602</v>
      </c>
      <c r="I37" s="8" t="n">
        <f aca="false">SUM($H$4:H37)</f>
        <v>3253.4934</v>
      </c>
      <c r="J37" s="2"/>
      <c r="K37" s="0" t="n">
        <f aca="false">F37*2</f>
        <v>938</v>
      </c>
      <c r="L37" s="5" t="s">
        <v>5</v>
      </c>
    </row>
    <row r="38" customFormat="false" ht="15.75" hidden="false" customHeight="false" outlineLevel="0" collapsed="false">
      <c r="B38" s="1" t="n">
        <v>34</v>
      </c>
      <c r="C38" s="2" t="n">
        <f aca="false">C37*0.988</f>
        <v>464.337924668503</v>
      </c>
      <c r="D38" s="7" t="n">
        <f aca="false">C38*0.1658</f>
        <v>76.9872279100378</v>
      </c>
      <c r="F38" s="2" t="n">
        <f aca="false">INT(C38)</f>
        <v>464</v>
      </c>
      <c r="G38" s="2" t="n">
        <f aca="false">SUM($F$4:F38)</f>
        <v>20087</v>
      </c>
      <c r="H38" s="7" t="n">
        <f aca="false">F38*0.1658</f>
        <v>76.9312</v>
      </c>
      <c r="I38" s="8" t="n">
        <f aca="false">SUM($H$4:H38)</f>
        <v>3330.4246</v>
      </c>
      <c r="J38" s="2"/>
      <c r="K38" s="0" t="n">
        <f aca="false">F38*2</f>
        <v>928</v>
      </c>
      <c r="L38" s="5" t="s">
        <v>5</v>
      </c>
    </row>
    <row r="39" customFormat="false" ht="15.75" hidden="false" customHeight="false" outlineLevel="0" collapsed="false">
      <c r="B39" s="1" t="n">
        <v>35</v>
      </c>
      <c r="C39" s="2" t="n">
        <f aca="false">C38*0.988</f>
        <v>458.765869572481</v>
      </c>
      <c r="D39" s="7" t="n">
        <f aca="false">C39*0.1658</f>
        <v>76.0633811751173</v>
      </c>
      <c r="F39" s="2" t="n">
        <f aca="false">INT(C39)</f>
        <v>458</v>
      </c>
      <c r="G39" s="2" t="n">
        <f aca="false">SUM($F$4:F39)</f>
        <v>20545</v>
      </c>
      <c r="H39" s="7" t="n">
        <f aca="false">F39*0.1658</f>
        <v>75.9364</v>
      </c>
      <c r="I39" s="8" t="n">
        <f aca="false">SUM($H$4:H39)</f>
        <v>3406.361</v>
      </c>
      <c r="J39" s="2"/>
      <c r="K39" s="0" t="n">
        <f aca="false">F39*2</f>
        <v>916</v>
      </c>
      <c r="L39" s="5" t="s">
        <v>5</v>
      </c>
    </row>
    <row r="40" customFormat="false" ht="15.75" hidden="false" customHeight="false" outlineLevel="0" collapsed="false">
      <c r="B40" s="1" t="n">
        <v>36</v>
      </c>
      <c r="C40" s="2" t="n">
        <f aca="false">C39*0.988</f>
        <v>453.260679137611</v>
      </c>
      <c r="D40" s="7" t="n">
        <f aca="false">C40*0.1658</f>
        <v>75.1506206010159</v>
      </c>
      <c r="F40" s="2" t="n">
        <f aca="false">INT(C40)</f>
        <v>453</v>
      </c>
      <c r="G40" s="2" t="n">
        <f aca="false">SUM($F$4:F40)</f>
        <v>20998</v>
      </c>
      <c r="H40" s="7" t="n">
        <f aca="false">F40*0.1658</f>
        <v>75.1074</v>
      </c>
      <c r="I40" s="8" t="n">
        <f aca="false">SUM($H$4:H40)</f>
        <v>3481.4684</v>
      </c>
      <c r="J40" s="2"/>
      <c r="K40" s="0" t="n">
        <f aca="false">F40*2</f>
        <v>906</v>
      </c>
      <c r="L40" s="5" t="s">
        <v>5</v>
      </c>
    </row>
    <row r="41" customFormat="false" ht="15.75" hidden="false" customHeight="false" outlineLevel="0" collapsed="false">
      <c r="B41" s="1" t="n">
        <v>37</v>
      </c>
      <c r="C41" s="2" t="n">
        <f aca="false">C40*0.988</f>
        <v>447.82155098796</v>
      </c>
      <c r="D41" s="7" t="n">
        <f aca="false">C41*0.1658</f>
        <v>74.2488131538037</v>
      </c>
      <c r="F41" s="2" t="n">
        <f aca="false">INT(C41)</f>
        <v>447</v>
      </c>
      <c r="G41" s="2" t="n">
        <f aca="false">SUM($F$4:F41)</f>
        <v>21445</v>
      </c>
      <c r="H41" s="7" t="n">
        <f aca="false">F41*0.1658</f>
        <v>74.1126</v>
      </c>
      <c r="I41" s="8" t="n">
        <f aca="false">SUM($H$4:H41)</f>
        <v>3555.581</v>
      </c>
      <c r="J41" s="2"/>
      <c r="K41" s="0" t="n">
        <f aca="false">F41*2</f>
        <v>894</v>
      </c>
      <c r="L41" s="5" t="s">
        <v>5</v>
      </c>
    </row>
    <row r="42" customFormat="false" ht="15.75" hidden="false" customHeight="false" outlineLevel="0" collapsed="false">
      <c r="B42" s="1" t="n">
        <v>38</v>
      </c>
      <c r="C42" s="2" t="n">
        <f aca="false">C41*0.988</f>
        <v>442.447692376104</v>
      </c>
      <c r="D42" s="7" t="n">
        <f aca="false">C42*0.1658</f>
        <v>73.3578273959581</v>
      </c>
      <c r="F42" s="2" t="n">
        <f aca="false">INT(C42)</f>
        <v>442</v>
      </c>
      <c r="G42" s="2" t="n">
        <f aca="false">SUM($F$4:F42)</f>
        <v>21887</v>
      </c>
      <c r="H42" s="7" t="n">
        <f aca="false">F42*0.1658</f>
        <v>73.2836</v>
      </c>
      <c r="I42" s="8" t="n">
        <f aca="false">SUM($H$4:H42)</f>
        <v>3628.8646</v>
      </c>
      <c r="J42" s="2"/>
      <c r="K42" s="0" t="n">
        <f aca="false">F42*2</f>
        <v>884</v>
      </c>
      <c r="L42" s="5" t="s">
        <v>5</v>
      </c>
    </row>
    <row r="43" customFormat="false" ht="15.75" hidden="false" customHeight="false" outlineLevel="0" collapsed="false">
      <c r="B43" s="1" t="n">
        <v>39</v>
      </c>
      <c r="C43" s="2" t="n">
        <f aca="false">C42*0.988</f>
        <v>437.138320067591</v>
      </c>
      <c r="D43" s="7" t="n">
        <f aca="false">C43*0.1658</f>
        <v>72.4775334672066</v>
      </c>
      <c r="F43" s="2" t="n">
        <f aca="false">INT(C43)</f>
        <v>437</v>
      </c>
      <c r="G43" s="2" t="n">
        <f aca="false">SUM($F$4:F43)</f>
        <v>22324</v>
      </c>
      <c r="H43" s="7" t="n">
        <f aca="false">F43*0.1658</f>
        <v>72.4546</v>
      </c>
      <c r="I43" s="8" t="n">
        <f aca="false">SUM($H$4:H43)</f>
        <v>3701.3192</v>
      </c>
      <c r="J43" s="2"/>
      <c r="K43" s="0" t="n">
        <f aca="false">F43*2</f>
        <v>874</v>
      </c>
      <c r="L43" s="5" t="s">
        <v>5</v>
      </c>
    </row>
    <row r="44" customFormat="false" ht="15.75" hidden="false" customHeight="false" outlineLevel="0" collapsed="false">
      <c r="B44" s="1" t="n">
        <v>40</v>
      </c>
      <c r="C44" s="2" t="n">
        <f aca="false">C43*0.988</f>
        <v>431.89266022678</v>
      </c>
      <c r="D44" s="7" t="n">
        <f aca="false">C44*0.1658</f>
        <v>71.6078030656001</v>
      </c>
      <c r="F44" s="2" t="n">
        <f aca="false">INT(C44)</f>
        <v>431</v>
      </c>
      <c r="G44" s="2" t="n">
        <f aca="false">SUM($F$4:F44)</f>
        <v>22755</v>
      </c>
      <c r="H44" s="7" t="n">
        <f aca="false">F44*0.1658</f>
        <v>71.4598</v>
      </c>
      <c r="I44" s="8" t="n">
        <f aca="false">SUM($H$4:H44)</f>
        <v>3772.779</v>
      </c>
      <c r="J44" s="2"/>
      <c r="K44" s="0" t="n">
        <f aca="false">F44*2</f>
        <v>862</v>
      </c>
      <c r="L44" s="5" t="s">
        <v>5</v>
      </c>
    </row>
    <row r="45" customFormat="false" ht="15.75" hidden="false" customHeight="false" outlineLevel="0" collapsed="false">
      <c r="B45" s="1" t="n">
        <v>41</v>
      </c>
      <c r="C45" s="2" t="n">
        <f aca="false">C44*0.988</f>
        <v>426.709948304058</v>
      </c>
      <c r="D45" s="7" t="n">
        <f aca="false">C45*0.1658</f>
        <v>70.7485094288129</v>
      </c>
      <c r="F45" s="2" t="n">
        <f aca="false">INT(C45)</f>
        <v>426</v>
      </c>
      <c r="G45" s="2" t="n">
        <f aca="false">SUM($F$4:F45)</f>
        <v>23181</v>
      </c>
      <c r="H45" s="7" t="n">
        <f aca="false">F45*0.1658</f>
        <v>70.6308</v>
      </c>
      <c r="I45" s="8" t="n">
        <f aca="false">SUM($H$4:H45)</f>
        <v>3843.4098</v>
      </c>
      <c r="J45" s="2"/>
      <c r="K45" s="0" t="n">
        <f aca="false">F45*2</f>
        <v>852</v>
      </c>
      <c r="L45" s="5" t="s">
        <v>5</v>
      </c>
    </row>
    <row r="46" customFormat="false" ht="15.75" hidden="false" customHeight="false" outlineLevel="0" collapsed="false">
      <c r="B46" s="1" t="n">
        <v>42</v>
      </c>
      <c r="C46" s="2" t="n">
        <f aca="false">C45*0.988</f>
        <v>421.58942892441</v>
      </c>
      <c r="D46" s="7" t="n">
        <f aca="false">C46*0.1658</f>
        <v>69.8995273156671</v>
      </c>
      <c r="F46" s="2" t="n">
        <f aca="false">INT(C46)</f>
        <v>421</v>
      </c>
      <c r="G46" s="2" t="n">
        <f aca="false">SUM($F$4:F46)</f>
        <v>23602</v>
      </c>
      <c r="H46" s="7" t="n">
        <f aca="false">F46*0.1658</f>
        <v>69.8018</v>
      </c>
      <c r="I46" s="8" t="n">
        <f aca="false">SUM($H$4:H46)</f>
        <v>3913.2116</v>
      </c>
      <c r="J46" s="2"/>
      <c r="K46" s="0" t="n">
        <f aca="false">F46*2</f>
        <v>842</v>
      </c>
      <c r="L46" s="5" t="s">
        <v>5</v>
      </c>
    </row>
    <row r="47" customFormat="false" ht="15.75" hidden="false" customHeight="false" outlineLevel="0" collapsed="false">
      <c r="B47" s="1" t="n">
        <v>43</v>
      </c>
      <c r="C47" s="2" t="n">
        <f aca="false">C46*0.988</f>
        <v>416.530355777317</v>
      </c>
      <c r="D47" s="7" t="n">
        <f aca="false">C47*0.1658</f>
        <v>69.0607329878791</v>
      </c>
      <c r="F47" s="2" t="n">
        <f aca="false">INT(C47)</f>
        <v>416</v>
      </c>
      <c r="G47" s="2" t="n">
        <f aca="false">SUM($F$4:F47)</f>
        <v>24018</v>
      </c>
      <c r="H47" s="7" t="n">
        <f aca="false">F47*0.1658</f>
        <v>68.9728</v>
      </c>
      <c r="I47" s="8" t="n">
        <f aca="false">SUM($H$4:H47)</f>
        <v>3982.1844</v>
      </c>
      <c r="J47" s="2"/>
      <c r="K47" s="0" t="n">
        <f aca="false">F47*2</f>
        <v>832</v>
      </c>
      <c r="L47" s="5" t="s">
        <v>5</v>
      </c>
    </row>
    <row r="48" customFormat="false" ht="15.75" hidden="false" customHeight="false" outlineLevel="0" collapsed="false">
      <c r="B48" s="1" t="n">
        <v>44</v>
      </c>
      <c r="C48" s="2" t="n">
        <f aca="false">C47*0.988</f>
        <v>411.531991507989</v>
      </c>
      <c r="D48" s="7" t="n">
        <f aca="false">C48*0.1658</f>
        <v>68.2320041920246</v>
      </c>
      <c r="F48" s="2" t="n">
        <f aca="false">INT(C48)</f>
        <v>411</v>
      </c>
      <c r="G48" s="2" t="n">
        <f aca="false">SUM($F$4:F48)</f>
        <v>24429</v>
      </c>
      <c r="H48" s="7" t="n">
        <f aca="false">F48*0.1658</f>
        <v>68.1438</v>
      </c>
      <c r="I48" s="8" t="n">
        <f aca="false">SUM($H$4:H48)</f>
        <v>4050.3282</v>
      </c>
      <c r="J48" s="2"/>
      <c r="K48" s="0" t="n">
        <f aca="false">F48*2</f>
        <v>822</v>
      </c>
      <c r="L48" s="5" t="s">
        <v>5</v>
      </c>
    </row>
    <row r="49" customFormat="false" ht="15.75" hidden="false" customHeight="false" outlineLevel="0" collapsed="false">
      <c r="B49" s="1" t="n">
        <v>45</v>
      </c>
      <c r="C49" s="2" t="n">
        <f aca="false">C48*0.988</f>
        <v>406.593607609893</v>
      </c>
      <c r="D49" s="7" t="n">
        <f aca="false">C49*0.1658</f>
        <v>67.4132201417203</v>
      </c>
      <c r="F49" s="2" t="n">
        <f aca="false">INT(C49)</f>
        <v>406</v>
      </c>
      <c r="G49" s="2" t="n">
        <f aca="false">SUM($F$4:F49)</f>
        <v>24835</v>
      </c>
      <c r="H49" s="7" t="n">
        <f aca="false">F49*0.1658</f>
        <v>67.3148</v>
      </c>
      <c r="I49" s="8" t="n">
        <f aca="false">SUM($H$4:H49)</f>
        <v>4117.643</v>
      </c>
      <c r="J49" s="2"/>
      <c r="K49" s="0" t="n">
        <f aca="false">F49*2</f>
        <v>812</v>
      </c>
      <c r="L49" s="5" t="s">
        <v>5</v>
      </c>
    </row>
    <row r="50" customFormat="false" ht="15.75" hidden="false" customHeight="false" outlineLevel="0" collapsed="false">
      <c r="B50" s="1" t="n">
        <v>46</v>
      </c>
      <c r="C50" s="2" t="n">
        <f aca="false">C49*0.988</f>
        <v>401.714484318574</v>
      </c>
      <c r="D50" s="7" t="n">
        <f aca="false">C50*0.1658</f>
        <v>66.6042615000197</v>
      </c>
      <c r="F50" s="2" t="n">
        <f aca="false">INT(C50)</f>
        <v>401</v>
      </c>
      <c r="G50" s="2" t="n">
        <f aca="false">SUM($F$4:F50)</f>
        <v>25236</v>
      </c>
      <c r="H50" s="7" t="n">
        <f aca="false">F50*0.1658</f>
        <v>66.4858</v>
      </c>
      <c r="I50" s="8" t="n">
        <f aca="false">SUM($H$4:H50)</f>
        <v>4184.1288</v>
      </c>
      <c r="J50" s="2"/>
      <c r="K50" s="0" t="n">
        <f aca="false">F50*2</f>
        <v>802</v>
      </c>
      <c r="L50" s="5" t="s">
        <v>5</v>
      </c>
    </row>
    <row r="51" customFormat="false" ht="15.75" hidden="false" customHeight="false" outlineLevel="0" collapsed="false">
      <c r="B51" s="1" t="n">
        <v>47</v>
      </c>
      <c r="C51" s="2" t="n">
        <f aca="false">C50*0.988</f>
        <v>396.893910506752</v>
      </c>
      <c r="D51" s="7" t="n">
        <f aca="false">C51*0.1658</f>
        <v>65.8050103620194</v>
      </c>
      <c r="F51" s="2" t="n">
        <f aca="false">INT(C51)</f>
        <v>396</v>
      </c>
      <c r="G51" s="2" t="n">
        <f aca="false">SUM($F$4:F51)</f>
        <v>25632</v>
      </c>
      <c r="H51" s="7" t="n">
        <f aca="false">F51*0.1658</f>
        <v>65.6568</v>
      </c>
      <c r="I51" s="8" t="n">
        <f aca="false">SUM($H$4:H51)</f>
        <v>4249.7856</v>
      </c>
      <c r="J51" s="2"/>
      <c r="K51" s="0" t="n">
        <f aca="false">F51*2</f>
        <v>792</v>
      </c>
      <c r="L51" s="5" t="s">
        <v>5</v>
      </c>
    </row>
    <row r="52" customFormat="false" ht="15.75" hidden="false" customHeight="false" outlineLevel="0" collapsed="false">
      <c r="B52" s="1" t="n">
        <v>48</v>
      </c>
      <c r="C52" s="2" t="n">
        <f aca="false">C51*0.988</f>
        <v>392.131183580671</v>
      </c>
      <c r="D52" s="7" t="n">
        <f aca="false">C52*0.1658</f>
        <v>65.0153502376752</v>
      </c>
      <c r="F52" s="2" t="n">
        <f aca="false">INT(C52)</f>
        <v>392</v>
      </c>
      <c r="G52" s="2" t="n">
        <f aca="false">SUM($F$4:F52)</f>
        <v>26024</v>
      </c>
      <c r="H52" s="7" t="n">
        <f aca="false">F52*0.1658</f>
        <v>64.9936</v>
      </c>
      <c r="I52" s="8" t="n">
        <f aca="false">SUM($H$4:H52)</f>
        <v>4314.7792</v>
      </c>
      <c r="J52" s="2"/>
      <c r="K52" s="0" t="n">
        <f aca="false">F52*2</f>
        <v>784</v>
      </c>
      <c r="L52" s="5" t="s">
        <v>5</v>
      </c>
    </row>
    <row r="53" customFormat="false" ht="15.75" hidden="false" customHeight="false" outlineLevel="0" collapsed="false">
      <c r="B53" s="1" t="n">
        <v>49</v>
      </c>
      <c r="C53" s="2" t="n">
        <f aca="false">C52*0.988</f>
        <v>387.425609377703</v>
      </c>
      <c r="D53" s="7" t="n">
        <f aca="false">C53*0.1658</f>
        <v>64.2351660348231</v>
      </c>
      <c r="F53" s="2" t="n">
        <f aca="false">INT(C53)</f>
        <v>387</v>
      </c>
      <c r="G53" s="2" t="n">
        <f aca="false">SUM($F$4:F53)</f>
        <v>26411</v>
      </c>
      <c r="H53" s="7" t="n">
        <f aca="false">F53*0.1658</f>
        <v>64.1646</v>
      </c>
      <c r="I53" s="8" t="n">
        <f aca="false">SUM($H$4:H53)</f>
        <v>4378.9438</v>
      </c>
      <c r="J53" s="2"/>
      <c r="K53" s="0" t="n">
        <f aca="false">F53*2</f>
        <v>774</v>
      </c>
      <c r="L53" s="5" t="s">
        <v>5</v>
      </c>
    </row>
    <row r="54" customFormat="false" ht="15.75" hidden="false" customHeight="false" outlineLevel="0" collapsed="false">
      <c r="B54" s="1" t="n">
        <v>50</v>
      </c>
      <c r="C54" s="2" t="n">
        <f aca="false">C53*0.988</f>
        <v>382.77650206517</v>
      </c>
      <c r="D54" s="7" t="n">
        <f aca="false">C54*0.1658</f>
        <v>63.4643440424052</v>
      </c>
      <c r="F54" s="2" t="n">
        <f aca="false">INT(C54)</f>
        <v>382</v>
      </c>
      <c r="G54" s="2" t="n">
        <f aca="false">SUM($F$4:F54)</f>
        <v>26793</v>
      </c>
      <c r="H54" s="7" t="n">
        <f aca="false">F54*0.1658</f>
        <v>63.3356</v>
      </c>
      <c r="I54" s="8" t="n">
        <f aca="false">SUM($H$4:H54)</f>
        <v>4442.2794</v>
      </c>
      <c r="J54" s="2"/>
      <c r="K54" s="0" t="n">
        <f aca="false">F54*2</f>
        <v>764</v>
      </c>
      <c r="L54" s="5" t="s">
        <v>5</v>
      </c>
    </row>
    <row r="55" customFormat="false" ht="15.75" hidden="false" customHeight="false" outlineLevel="0" collapsed="false">
      <c r="B55" s="1" t="n">
        <v>51</v>
      </c>
      <c r="C55" s="2" t="n">
        <f aca="false">C54*0.988</f>
        <v>378.183184040388</v>
      </c>
      <c r="D55" s="7" t="n">
        <f aca="false">C55*0.1658</f>
        <v>62.7027719138963</v>
      </c>
      <c r="F55" s="2" t="n">
        <f aca="false">INT(C55)</f>
        <v>378</v>
      </c>
      <c r="G55" s="2" t="n">
        <f aca="false">SUM($F$4:F55)</f>
        <v>27171</v>
      </c>
      <c r="H55" s="7" t="n">
        <f aca="false">F55*0.1658</f>
        <v>62.6724</v>
      </c>
      <c r="I55" s="8" t="n">
        <f aca="false">SUM($H$4:H55)</f>
        <v>4504.9518</v>
      </c>
      <c r="J55" s="2"/>
      <c r="K55" s="0" t="n">
        <f aca="false">F55*2</f>
        <v>756</v>
      </c>
      <c r="L55" s="5" t="s">
        <v>5</v>
      </c>
    </row>
    <row r="56" customFormat="false" ht="15.75" hidden="false" customHeight="false" outlineLevel="0" collapsed="false">
      <c r="B56" s="1" t="n">
        <v>52</v>
      </c>
      <c r="C56" s="2" t="n">
        <f aca="false">C55*0.988</f>
        <v>373.644985831903</v>
      </c>
      <c r="D56" s="7" t="n">
        <f aca="false">C56*0.1658</f>
        <v>61.9503386509296</v>
      </c>
      <c r="F56" s="2" t="n">
        <f aca="false">INT(C56)</f>
        <v>373</v>
      </c>
      <c r="G56" s="2" t="n">
        <f aca="false">SUM($F$4:F56)</f>
        <v>27544</v>
      </c>
      <c r="H56" s="7" t="n">
        <f aca="false">F56*0.1658</f>
        <v>61.8434</v>
      </c>
      <c r="I56" s="8" t="n">
        <f aca="false">SUM($H$4:H56)</f>
        <v>4566.7952</v>
      </c>
      <c r="J56" s="2"/>
      <c r="K56" s="0" t="n">
        <f aca="false">F56*2</f>
        <v>746</v>
      </c>
      <c r="L56" s="5" t="s">
        <v>5</v>
      </c>
    </row>
    <row r="57" customFormat="false" ht="15.75" hidden="false" customHeight="false" outlineLevel="0" collapsed="false">
      <c r="B57" s="1" t="n">
        <v>53</v>
      </c>
      <c r="C57" s="2" t="n">
        <f aca="false">C56*0.988</f>
        <v>369.161246001921</v>
      </c>
      <c r="D57" s="7" t="n">
        <f aca="false">C57*0.1658</f>
        <v>61.2069345871184</v>
      </c>
      <c r="F57" s="2" t="n">
        <f aca="false">INT(C57)</f>
        <v>369</v>
      </c>
      <c r="G57" s="2" t="n">
        <f aca="false">SUM($F$4:F57)</f>
        <v>27913</v>
      </c>
      <c r="H57" s="7" t="n">
        <f aca="false">F57*0.1658</f>
        <v>61.1802</v>
      </c>
      <c r="I57" s="8" t="n">
        <f aca="false">SUM($H$4:H57)</f>
        <v>4627.9754</v>
      </c>
      <c r="J57" s="2"/>
      <c r="K57" s="0" t="n">
        <f aca="false">F57*2</f>
        <v>738</v>
      </c>
      <c r="L57" s="5" t="s">
        <v>5</v>
      </c>
    </row>
    <row r="58" customFormat="false" ht="15.75" hidden="false" customHeight="false" outlineLevel="0" collapsed="false">
      <c r="B58" s="1" t="n">
        <v>54</v>
      </c>
      <c r="C58" s="2" t="n">
        <f aca="false">C57*0.988</f>
        <v>364.731311049897</v>
      </c>
      <c r="D58" s="7" t="n">
        <f aca="false">C58*0.1658</f>
        <v>60.472451372073</v>
      </c>
      <c r="F58" s="2" t="n">
        <f aca="false">INT(C58)</f>
        <v>364</v>
      </c>
      <c r="G58" s="2" t="n">
        <f aca="false">SUM($F$4:F58)</f>
        <v>28277</v>
      </c>
      <c r="H58" s="7" t="n">
        <f aca="false">F58*0.1658</f>
        <v>60.3512</v>
      </c>
      <c r="I58" s="8" t="n">
        <f aca="false">SUM($H$4:H58)</f>
        <v>4688.3266</v>
      </c>
      <c r="J58" s="2"/>
      <c r="K58" s="0" t="n">
        <f aca="false">F58*2</f>
        <v>728</v>
      </c>
      <c r="L58" s="5" t="s">
        <v>5</v>
      </c>
    </row>
    <row r="59" customFormat="false" ht="15.75" hidden="false" customHeight="false" outlineLevel="0" collapsed="false">
      <c r="B59" s="1" t="n">
        <v>55</v>
      </c>
      <c r="C59" s="2" t="n">
        <f aca="false">C58*0.988</f>
        <v>360.354535317299</v>
      </c>
      <c r="D59" s="7" t="n">
        <f aca="false">C59*0.1658</f>
        <v>59.7467819556081</v>
      </c>
      <c r="F59" s="2" t="n">
        <f aca="false">INT(C59)</f>
        <v>360</v>
      </c>
      <c r="G59" s="2" t="n">
        <f aca="false">SUM($F$4:F59)</f>
        <v>28637</v>
      </c>
      <c r="H59" s="7" t="n">
        <f aca="false">F59*0.1658</f>
        <v>59.688</v>
      </c>
      <c r="I59" s="8" t="n">
        <f aca="false">SUM($H$4:H59)</f>
        <v>4748.0146</v>
      </c>
      <c r="J59" s="2"/>
      <c r="K59" s="0" t="n">
        <f aca="false">F59*2</f>
        <v>720</v>
      </c>
      <c r="L59" s="5" t="s">
        <v>5</v>
      </c>
    </row>
    <row r="60" customFormat="false" ht="15.75" hidden="false" customHeight="false" outlineLevel="0" collapsed="false">
      <c r="B60" s="1" t="n">
        <v>56</v>
      </c>
      <c r="C60" s="2" t="n">
        <f aca="false">C59*0.988</f>
        <v>356.030280893491</v>
      </c>
      <c r="D60" s="7" t="n">
        <f aca="false">C60*0.1658</f>
        <v>59.0298205721408</v>
      </c>
      <c r="F60" s="2" t="n">
        <f aca="false">INT(C60)</f>
        <v>356</v>
      </c>
      <c r="G60" s="2" t="n">
        <f aca="false">SUM($F$4:F60)</f>
        <v>28993</v>
      </c>
      <c r="H60" s="7" t="n">
        <f aca="false">F60*0.1658</f>
        <v>59.0248</v>
      </c>
      <c r="I60" s="8" t="n">
        <f aca="false">SUM($H$4:H60)</f>
        <v>4807.0394</v>
      </c>
      <c r="J60" s="2"/>
      <c r="K60" s="0" t="n">
        <f aca="false">F60*2</f>
        <v>712</v>
      </c>
      <c r="L60" s="5" t="s">
        <v>5</v>
      </c>
    </row>
    <row r="61" customFormat="false" ht="15.75" hidden="false" customHeight="false" outlineLevel="0" collapsed="false">
      <c r="B61" s="1" t="n">
        <v>57</v>
      </c>
      <c r="C61" s="2" t="n">
        <f aca="false">C60*0.988</f>
        <v>351.757917522769</v>
      </c>
      <c r="D61" s="7" t="n">
        <f aca="false">C61*0.1658</f>
        <v>58.3214627252751</v>
      </c>
      <c r="F61" s="2" t="n">
        <f aca="false">INT(C61)</f>
        <v>351</v>
      </c>
      <c r="G61" s="2" t="n">
        <f aca="false">SUM($F$4:F61)</f>
        <v>29344</v>
      </c>
      <c r="H61" s="7" t="n">
        <f aca="false">F61*0.1658</f>
        <v>58.1958</v>
      </c>
      <c r="I61" s="8" t="n">
        <f aca="false">SUM($H$4:H61)</f>
        <v>4865.2352</v>
      </c>
      <c r="J61" s="2"/>
      <c r="K61" s="0" t="n">
        <f aca="false">F61*2</f>
        <v>702</v>
      </c>
      <c r="L61" s="5" t="s">
        <v>5</v>
      </c>
    </row>
    <row r="62" customFormat="false" ht="15.75" hidden="false" customHeight="false" outlineLevel="0" collapsed="false">
      <c r="B62" s="1" t="n">
        <v>58</v>
      </c>
      <c r="C62" s="2" t="n">
        <f aca="false">C61*0.988</f>
        <v>347.536822512496</v>
      </c>
      <c r="D62" s="7" t="n">
        <f aca="false">C62*0.1658</f>
        <v>57.6216051725718</v>
      </c>
      <c r="F62" s="2" t="n">
        <f aca="false">INT(C62)</f>
        <v>347</v>
      </c>
      <c r="G62" s="2" t="n">
        <f aca="false">SUM($F$4:F62)</f>
        <v>29691</v>
      </c>
      <c r="H62" s="7" t="n">
        <f aca="false">F62*0.1658</f>
        <v>57.5326</v>
      </c>
      <c r="I62" s="8" t="n">
        <f aca="false">SUM($H$4:H62)</f>
        <v>4922.7678</v>
      </c>
      <c r="J62" s="2"/>
      <c r="K62" s="0" t="n">
        <f aca="false">F62*2</f>
        <v>694</v>
      </c>
      <c r="L62" s="5" t="s">
        <v>5</v>
      </c>
    </row>
    <row r="63" customFormat="false" ht="15.75" hidden="false" customHeight="false" outlineLevel="0" collapsed="false">
      <c r="B63" s="1" t="n">
        <v>59</v>
      </c>
      <c r="C63" s="2" t="n">
        <f aca="false">C62*0.988</f>
        <v>343.366380642346</v>
      </c>
      <c r="D63" s="7" t="n">
        <f aca="false">C63*0.1658</f>
        <v>56.930145910501</v>
      </c>
      <c r="F63" s="2" t="n">
        <f aca="false">INT(C63)</f>
        <v>343</v>
      </c>
      <c r="G63" s="2" t="n">
        <f aca="false">SUM($F$4:F63)</f>
        <v>30034</v>
      </c>
      <c r="H63" s="7" t="n">
        <f aca="false">F63*0.1658</f>
        <v>56.8694</v>
      </c>
      <c r="I63" s="8" t="n">
        <f aca="false">SUM($H$4:H63)</f>
        <v>4979.6372</v>
      </c>
      <c r="J63" s="2"/>
      <c r="K63" s="0" t="n">
        <f aca="false">F63*2</f>
        <v>686</v>
      </c>
      <c r="L63" s="5" t="s">
        <v>5</v>
      </c>
    </row>
    <row r="64" customFormat="false" ht="15.75" hidden="false" customHeight="false" outlineLevel="0" collapsed="false">
      <c r="B64" s="1" t="n">
        <v>60</v>
      </c>
      <c r="C64" s="2" t="n">
        <f aca="false">C63*0.988</f>
        <v>339.245984074638</v>
      </c>
      <c r="D64" s="7" t="n">
        <f aca="false">C64*0.1658</f>
        <v>56.246984159575</v>
      </c>
      <c r="F64" s="2" t="n">
        <f aca="false">INT(C64)</f>
        <v>339</v>
      </c>
      <c r="G64" s="2" t="n">
        <f aca="false">SUM($F$4:F64)</f>
        <v>30373</v>
      </c>
      <c r="H64" s="7" t="n">
        <f aca="false">F64*0.1658</f>
        <v>56.2062</v>
      </c>
      <c r="I64" s="8" t="n">
        <f aca="false">SUM($H$4:H64)</f>
        <v>5035.8434</v>
      </c>
      <c r="J64" s="2"/>
      <c r="K64" s="0" t="n">
        <f aca="false">F64*2</f>
        <v>678</v>
      </c>
      <c r="L64" s="5" t="s">
        <v>5</v>
      </c>
    </row>
    <row r="65" customFormat="false" ht="15.75" hidden="false" customHeight="false" outlineLevel="0" collapsed="false">
      <c r="B65" s="1" t="n">
        <v>61</v>
      </c>
      <c r="C65" s="2" t="n">
        <f aca="false">C64*0.988</f>
        <v>335.175032265742</v>
      </c>
      <c r="D65" s="7" t="n">
        <f aca="false">C65*0.1658</f>
        <v>55.5720203496601</v>
      </c>
      <c r="F65" s="2" t="n">
        <f aca="false">INT(C65)</f>
        <v>335</v>
      </c>
      <c r="G65" s="2" t="n">
        <f aca="false">SUM($F$4:F65)</f>
        <v>30708</v>
      </c>
      <c r="H65" s="7" t="n">
        <f aca="false">F65*0.1658</f>
        <v>55.543</v>
      </c>
      <c r="I65" s="8" t="n">
        <f aca="false">SUM($H$4:H65)</f>
        <v>5091.3864</v>
      </c>
      <c r="J65" s="2"/>
      <c r="K65" s="0" t="n">
        <f aca="false">F65*2</f>
        <v>670</v>
      </c>
      <c r="L65" s="5" t="s">
        <v>5</v>
      </c>
    </row>
    <row r="66" customFormat="false" ht="15.75" hidden="false" customHeight="false" outlineLevel="0" collapsed="false">
      <c r="B66" s="1" t="n">
        <v>62</v>
      </c>
      <c r="C66" s="2" t="n">
        <f aca="false">C65*0.988</f>
        <v>331.152931878553</v>
      </c>
      <c r="D66" s="7" t="n">
        <f aca="false">C66*0.1658</f>
        <v>54.9051561054641</v>
      </c>
      <c r="F66" s="2" t="n">
        <f aca="false">INT(C66)</f>
        <v>331</v>
      </c>
      <c r="G66" s="2" t="n">
        <f aca="false">SUM($F$4:F66)</f>
        <v>31039</v>
      </c>
      <c r="H66" s="7" t="n">
        <f aca="false">F66*0.1658</f>
        <v>54.8798</v>
      </c>
      <c r="I66" s="8" t="n">
        <f aca="false">SUM($H$4:H66)</f>
        <v>5146.2662</v>
      </c>
      <c r="J66" s="2"/>
      <c r="K66" s="0" t="n">
        <f aca="false">F66*2</f>
        <v>662</v>
      </c>
      <c r="L66" s="5" t="s">
        <v>5</v>
      </c>
    </row>
    <row r="67" customFormat="false" ht="15.75" hidden="false" customHeight="false" outlineLevel="0" collapsed="false">
      <c r="B67" s="1" t="n">
        <v>63</v>
      </c>
      <c r="C67" s="2" t="n">
        <f aca="false">C66*0.988</f>
        <v>327.179096696011</v>
      </c>
      <c r="D67" s="7" t="n">
        <f aca="false">C67*0.1658</f>
        <v>54.2462942321986</v>
      </c>
      <c r="F67" s="2" t="n">
        <f aca="false">INT(C67)</f>
        <v>327</v>
      </c>
      <c r="G67" s="2" t="n">
        <f aca="false">SUM($F$4:F67)</f>
        <v>31366</v>
      </c>
      <c r="H67" s="7" t="n">
        <f aca="false">F67*0.1658</f>
        <v>54.2166</v>
      </c>
      <c r="I67" s="8" t="n">
        <f aca="false">SUM($H$4:H67)</f>
        <v>5200.4828</v>
      </c>
      <c r="J67" s="2"/>
      <c r="K67" s="0" t="n">
        <f aca="false">F67*2</f>
        <v>654</v>
      </c>
      <c r="L67" s="5" t="s">
        <v>5</v>
      </c>
    </row>
    <row r="68" customFormat="false" ht="15.75" hidden="false" customHeight="false" outlineLevel="0" collapsed="false">
      <c r="B68" s="1" t="n">
        <v>64</v>
      </c>
      <c r="C68" s="2" t="n">
        <f aca="false">C67*0.988</f>
        <v>323.252947535659</v>
      </c>
      <c r="D68" s="7" t="n">
        <f aca="false">C68*0.1658</f>
        <v>53.5953387014122</v>
      </c>
      <c r="F68" s="2" t="n">
        <f aca="false">INT(C68)</f>
        <v>323</v>
      </c>
      <c r="G68" s="2" t="n">
        <f aca="false">SUM($F$4:F68)</f>
        <v>31689</v>
      </c>
      <c r="H68" s="7" t="n">
        <f aca="false">F68*0.1658</f>
        <v>53.5534</v>
      </c>
      <c r="I68" s="8" t="n">
        <f aca="false">SUM($H$4:H68)</f>
        <v>5254.0362</v>
      </c>
      <c r="J68" s="2"/>
      <c r="K68" s="0" t="n">
        <f aca="false">F68*2</f>
        <v>646</v>
      </c>
      <c r="L68" s="5" t="s">
        <v>5</v>
      </c>
    </row>
    <row r="69" customFormat="false" ht="15.75" hidden="false" customHeight="false" outlineLevel="0" collapsed="false">
      <c r="B69" s="1" t="n">
        <v>65</v>
      </c>
      <c r="C69" s="2" t="n">
        <f aca="false">C68*0.988</f>
        <v>319.373912165231</v>
      </c>
      <c r="D69" s="7" t="n">
        <f aca="false">C69*0.1658</f>
        <v>52.9521946369952</v>
      </c>
      <c r="F69" s="2" t="n">
        <f aca="false">INT(C69)</f>
        <v>319</v>
      </c>
      <c r="G69" s="2" t="n">
        <f aca="false">SUM($F$4:F69)</f>
        <v>32008</v>
      </c>
      <c r="H69" s="7" t="n">
        <f aca="false">F69*0.1658</f>
        <v>52.8902</v>
      </c>
      <c r="I69" s="8" t="n">
        <f aca="false">SUM($H$4:H69)</f>
        <v>5306.9264</v>
      </c>
      <c r="J69" s="2"/>
      <c r="K69" s="0" t="n">
        <f aca="false">F69*2</f>
        <v>638</v>
      </c>
      <c r="L69" s="5" t="s">
        <v>5</v>
      </c>
    </row>
    <row r="70" customFormat="false" ht="15.75" hidden="false" customHeight="false" outlineLevel="0" collapsed="false">
      <c r="B70" s="1" t="n">
        <v>66</v>
      </c>
      <c r="C70" s="2" t="n">
        <f aca="false">C69*0.988</f>
        <v>315.541425219248</v>
      </c>
      <c r="D70" s="7" t="n">
        <f aca="false">C70*0.1658</f>
        <v>52.3167683013513</v>
      </c>
      <c r="F70" s="2" t="n">
        <f aca="false">INT(C70)</f>
        <v>315</v>
      </c>
      <c r="G70" s="2" t="n">
        <f aca="false">SUM($F$4:F70)</f>
        <v>32323</v>
      </c>
      <c r="H70" s="7" t="n">
        <f aca="false">F70*0.1658</f>
        <v>52.227</v>
      </c>
      <c r="I70" s="8" t="n">
        <f aca="false">SUM($H$4:H70)</f>
        <v>5359.1534</v>
      </c>
      <c r="J70" s="2"/>
      <c r="K70" s="0" t="n">
        <f aca="false">F70*2</f>
        <v>630</v>
      </c>
      <c r="L70" s="5" t="s">
        <v>5</v>
      </c>
    </row>
    <row r="71" customFormat="false" ht="15.75" hidden="false" customHeight="false" outlineLevel="0" collapsed="false">
      <c r="B71" s="1" t="n">
        <v>67</v>
      </c>
      <c r="C71" s="2" t="n">
        <f aca="false">C70*0.988</f>
        <v>311.754928116617</v>
      </c>
      <c r="D71" s="7" t="n">
        <f aca="false">C71*0.1658</f>
        <v>51.6889670817351</v>
      </c>
      <c r="F71" s="2" t="n">
        <f aca="false">INT(C71)</f>
        <v>311</v>
      </c>
      <c r="G71" s="2" t="n">
        <f aca="false">SUM($F$4:F71)</f>
        <v>32634</v>
      </c>
      <c r="H71" s="7" t="n">
        <f aca="false">F71*0.1658</f>
        <v>51.5638</v>
      </c>
      <c r="I71" s="8" t="n">
        <f aca="false">SUM($H$4:H71)</f>
        <v>5410.7172</v>
      </c>
      <c r="J71" s="2"/>
      <c r="K71" s="0" t="n">
        <f aca="false">F71*2</f>
        <v>622</v>
      </c>
      <c r="L71" s="5" t="s">
        <v>5</v>
      </c>
    </row>
    <row r="72" customFormat="false" ht="15.75" hidden="false" customHeight="false" outlineLevel="0" collapsed="false">
      <c r="B72" s="1" t="n">
        <v>68</v>
      </c>
      <c r="C72" s="2" t="n">
        <f aca="false">C71*0.988</f>
        <v>308.013868979217</v>
      </c>
      <c r="D72" s="7" t="n">
        <f aca="false">C72*0.1658</f>
        <v>51.0686994767543</v>
      </c>
      <c r="F72" s="2" t="n">
        <f aca="false">INT(C72)</f>
        <v>308</v>
      </c>
      <c r="G72" s="2" t="n">
        <f aca="false">SUM($F$4:F72)</f>
        <v>32942</v>
      </c>
      <c r="H72" s="7" t="n">
        <f aca="false">F72*0.1658</f>
        <v>51.0664</v>
      </c>
      <c r="I72" s="8" t="n">
        <f aca="false">SUM($H$4:H72)</f>
        <v>5461.7836</v>
      </c>
      <c r="J72" s="2"/>
      <c r="K72" s="0" t="n">
        <f aca="false">F72*2</f>
        <v>616</v>
      </c>
      <c r="L72" s="5" t="s">
        <v>5</v>
      </c>
    </row>
    <row r="73" customFormat="false" ht="15.75" hidden="false" customHeight="false" outlineLevel="0" collapsed="false">
      <c r="B73" s="1" t="n">
        <v>69</v>
      </c>
      <c r="C73" s="2" t="n">
        <f aca="false">C72*0.988</f>
        <v>304.317702551467</v>
      </c>
      <c r="D73" s="7" t="n">
        <f aca="false">C73*0.1658</f>
        <v>50.4558750830332</v>
      </c>
      <c r="F73" s="2" t="n">
        <f aca="false">INT(C73)</f>
        <v>304</v>
      </c>
      <c r="G73" s="2" t="n">
        <f aca="false">SUM($F$4:F73)</f>
        <v>33246</v>
      </c>
      <c r="H73" s="7" t="n">
        <f aca="false">F73*0.1658</f>
        <v>50.4032</v>
      </c>
      <c r="I73" s="8" t="n">
        <f aca="false">SUM($H$4:H73)</f>
        <v>5512.1868</v>
      </c>
      <c r="J73" s="2"/>
      <c r="K73" s="0" t="n">
        <f aca="false">F73*2</f>
        <v>608</v>
      </c>
      <c r="L73" s="5" t="s">
        <v>5</v>
      </c>
    </row>
    <row r="74" customFormat="false" ht="15.75" hidden="false" customHeight="false" outlineLevel="0" collapsed="false">
      <c r="B74" s="1" t="n">
        <v>70</v>
      </c>
      <c r="C74" s="2" t="n">
        <f aca="false">C73*0.988</f>
        <v>300.665890120849</v>
      </c>
      <c r="D74" s="7" t="n">
        <f aca="false">C74*0.1658</f>
        <v>49.8504045820368</v>
      </c>
      <c r="F74" s="2" t="n">
        <f aca="false">INT(C74)</f>
        <v>300</v>
      </c>
      <c r="G74" s="2" t="n">
        <f aca="false">SUM($F$4:F74)</f>
        <v>33546</v>
      </c>
      <c r="H74" s="7" t="n">
        <f aca="false">F74*0.1658</f>
        <v>49.74</v>
      </c>
      <c r="I74" s="8" t="n">
        <f aca="false">SUM($H$4:H74)</f>
        <v>5561.9268</v>
      </c>
      <c r="J74" s="2"/>
      <c r="K74" s="0" t="n">
        <f aca="false">F74*2</f>
        <v>600</v>
      </c>
      <c r="L74" s="5" t="s">
        <v>5</v>
      </c>
    </row>
    <row r="75" customFormat="false" ht="15.75" hidden="false" customHeight="false" outlineLevel="0" collapsed="false">
      <c r="B75" s="1" t="n">
        <v>71</v>
      </c>
      <c r="C75" s="2" t="n">
        <f aca="false">C74*0.988</f>
        <v>297.057899439399</v>
      </c>
      <c r="D75" s="7" t="n">
        <f aca="false">C75*0.1658</f>
        <v>49.2521997270524</v>
      </c>
      <c r="F75" s="2" t="n">
        <f aca="false">INT(C75)</f>
        <v>297</v>
      </c>
      <c r="G75" s="2" t="n">
        <f aca="false">SUM($F$4:F75)</f>
        <v>33843</v>
      </c>
      <c r="H75" s="7" t="n">
        <f aca="false">F75*0.1658</f>
        <v>49.2426</v>
      </c>
      <c r="I75" s="8" t="n">
        <f aca="false">SUM($H$4:H75)</f>
        <v>5611.1694</v>
      </c>
      <c r="J75" s="2"/>
      <c r="K75" s="0" t="n">
        <f aca="false">F75*2</f>
        <v>594</v>
      </c>
      <c r="L75" s="5" t="s">
        <v>5</v>
      </c>
    </row>
    <row r="76" customFormat="false" ht="15.75" hidden="false" customHeight="false" outlineLevel="0" collapsed="false">
      <c r="B76" s="1" t="n">
        <v>72</v>
      </c>
      <c r="C76" s="2" t="n">
        <f aca="false">C75*0.988</f>
        <v>293.493204646126</v>
      </c>
      <c r="D76" s="7" t="n">
        <f aca="false">C76*0.1658</f>
        <v>48.6611733303277</v>
      </c>
      <c r="F76" s="2" t="n">
        <f aca="false">INT(C76)</f>
        <v>293</v>
      </c>
      <c r="G76" s="2" t="n">
        <f aca="false">SUM($F$4:F76)</f>
        <v>34136</v>
      </c>
      <c r="H76" s="7" t="n">
        <f aca="false">F76*0.1658</f>
        <v>48.5794</v>
      </c>
      <c r="I76" s="8" t="n">
        <f aca="false">SUM($H$4:H76)</f>
        <v>5659.7488</v>
      </c>
      <c r="J76" s="2"/>
      <c r="K76" s="0" t="n">
        <f aca="false">F76*2</f>
        <v>586</v>
      </c>
      <c r="L76" s="5" t="s">
        <v>5</v>
      </c>
    </row>
    <row r="77" customFormat="false" ht="15.75" hidden="false" customHeight="false" outlineLevel="0" collapsed="false">
      <c r="B77" s="1" t="n">
        <v>73</v>
      </c>
      <c r="C77" s="2" t="n">
        <f aca="false">C76*0.988</f>
        <v>289.971286190373</v>
      </c>
      <c r="D77" s="7" t="n">
        <f aca="false">C77*0.1658</f>
        <v>48.0772392503638</v>
      </c>
      <c r="F77" s="2" t="n">
        <f aca="false">INT(C77)</f>
        <v>289</v>
      </c>
      <c r="G77" s="2" t="n">
        <f aca="false">SUM($F$4:F77)</f>
        <v>34425</v>
      </c>
      <c r="H77" s="7" t="n">
        <f aca="false">F77*0.1658</f>
        <v>47.9162</v>
      </c>
      <c r="I77" s="8" t="n">
        <f aca="false">SUM($H$4:H77)</f>
        <v>5707.665</v>
      </c>
      <c r="J77" s="2"/>
      <c r="K77" s="0" t="n">
        <f aca="false">F77*2</f>
        <v>578</v>
      </c>
      <c r="L77" s="5" t="s">
        <v>5</v>
      </c>
    </row>
    <row r="78" customFormat="false" ht="15.75" hidden="false" customHeight="false" outlineLevel="0" collapsed="false">
      <c r="B78" s="1" t="n">
        <v>74</v>
      </c>
      <c r="C78" s="2" t="n">
        <f aca="false">C77*0.988</f>
        <v>286.491630756088</v>
      </c>
      <c r="D78" s="7" t="n">
        <f aca="false">C78*0.1658</f>
        <v>47.5003123793594</v>
      </c>
      <c r="F78" s="2" t="n">
        <f aca="false">INT(C78)</f>
        <v>286</v>
      </c>
      <c r="G78" s="2" t="n">
        <f aca="false">SUM($F$4:F78)</f>
        <v>34711</v>
      </c>
      <c r="H78" s="7" t="n">
        <f aca="false">F78*0.1658</f>
        <v>47.4188</v>
      </c>
      <c r="I78" s="8" t="n">
        <f aca="false">SUM($H$4:H78)</f>
        <v>5755.0838</v>
      </c>
      <c r="J78" s="2"/>
      <c r="K78" s="0" t="n">
        <f aca="false">F78*2</f>
        <v>572</v>
      </c>
      <c r="L78" s="5" t="s">
        <v>5</v>
      </c>
    </row>
    <row r="79" customFormat="false" ht="15.75" hidden="false" customHeight="false" outlineLevel="0" collapsed="false">
      <c r="B79" s="1" t="n">
        <v>75</v>
      </c>
      <c r="C79" s="2" t="n">
        <f aca="false">C78*0.988</f>
        <v>283.053731187015</v>
      </c>
      <c r="D79" s="7" t="n">
        <f aca="false">C79*0.1658</f>
        <v>46.9303086308071</v>
      </c>
      <c r="F79" s="2" t="n">
        <f aca="false">INT(C79)</f>
        <v>283</v>
      </c>
      <c r="G79" s="2" t="n">
        <f aca="false">SUM($F$4:F79)</f>
        <v>34994</v>
      </c>
      <c r="H79" s="7" t="n">
        <f aca="false">F79*0.1658</f>
        <v>46.9214</v>
      </c>
      <c r="I79" s="8" t="n">
        <f aca="false">SUM($H$4:H79)</f>
        <v>5802.0052</v>
      </c>
      <c r="J79" s="2"/>
      <c r="K79" s="0" t="n">
        <f aca="false">F79*2</f>
        <v>566</v>
      </c>
      <c r="L79" s="5" t="s">
        <v>5</v>
      </c>
    </row>
    <row r="80" customFormat="false" ht="15.75" hidden="false" customHeight="false" outlineLevel="0" collapsed="false">
      <c r="B80" s="1" t="n">
        <v>76</v>
      </c>
      <c r="C80" s="2" t="n">
        <f aca="false">C79*0.988</f>
        <v>279.657086412771</v>
      </c>
      <c r="D80" s="7" t="n">
        <f aca="false">C80*0.1658</f>
        <v>46.3671449272374</v>
      </c>
      <c r="F80" s="2" t="n">
        <f aca="false">INT(C80)</f>
        <v>279</v>
      </c>
      <c r="G80" s="2" t="n">
        <f aca="false">SUM($F$4:F80)</f>
        <v>35273</v>
      </c>
      <c r="H80" s="7" t="n">
        <f aca="false">F80*0.1658</f>
        <v>46.2582</v>
      </c>
      <c r="I80" s="8" t="n">
        <f aca="false">SUM($H$4:H80)</f>
        <v>5848.2634</v>
      </c>
      <c r="J80" s="2"/>
      <c r="K80" s="0" t="n">
        <f aca="false">F80*2</f>
        <v>558</v>
      </c>
      <c r="L80" s="5" t="s">
        <v>5</v>
      </c>
    </row>
    <row r="81" customFormat="false" ht="15.75" hidden="false" customHeight="false" outlineLevel="0" collapsed="false">
      <c r="B81" s="1" t="n">
        <v>77</v>
      </c>
      <c r="C81" s="2" t="n">
        <f aca="false">C80*0.988</f>
        <v>276.301201375818</v>
      </c>
      <c r="D81" s="7" t="n">
        <f aca="false">C81*0.1658</f>
        <v>45.8107391881106</v>
      </c>
      <c r="F81" s="2" t="n">
        <f aca="false">INT(C81)</f>
        <v>276</v>
      </c>
      <c r="G81" s="2" t="n">
        <f aca="false">SUM($F$4:F81)</f>
        <v>35549</v>
      </c>
      <c r="H81" s="7" t="n">
        <f aca="false">F81*0.1658</f>
        <v>45.7608</v>
      </c>
      <c r="I81" s="8" t="n">
        <f aca="false">SUM($H$4:H81)</f>
        <v>5894.0242</v>
      </c>
      <c r="J81" s="2"/>
      <c r="K81" s="0" t="n">
        <f aca="false">F81*2</f>
        <v>552</v>
      </c>
      <c r="L81" s="5" t="s">
        <v>5</v>
      </c>
    </row>
    <row r="82" customFormat="false" ht="15.75" hidden="false" customHeight="false" outlineLevel="0" collapsed="false">
      <c r="B82" s="1" t="n">
        <v>78</v>
      </c>
      <c r="C82" s="2" t="n">
        <f aca="false">C81*0.988</f>
        <v>272.985586959308</v>
      </c>
      <c r="D82" s="7" t="n">
        <f aca="false">C82*0.1658</f>
        <v>45.2610103178533</v>
      </c>
      <c r="F82" s="2" t="n">
        <f aca="false">INT(C82)</f>
        <v>272</v>
      </c>
      <c r="G82" s="2" t="n">
        <f aca="false">SUM($F$4:F82)</f>
        <v>35821</v>
      </c>
      <c r="H82" s="7" t="n">
        <f aca="false">F82*0.1658</f>
        <v>45.0976</v>
      </c>
      <c r="I82" s="8" t="n">
        <f aca="false">SUM($H$4:H82)</f>
        <v>5939.1218</v>
      </c>
      <c r="J82" s="2"/>
      <c r="K82" s="0" t="n">
        <f aca="false">F82*2</f>
        <v>544</v>
      </c>
      <c r="L82" s="5" t="s">
        <v>5</v>
      </c>
    </row>
    <row r="83" customFormat="false" ht="15.75" hidden="false" customHeight="false" outlineLevel="0" collapsed="false">
      <c r="B83" s="1" t="n">
        <v>79</v>
      </c>
      <c r="C83" s="2" t="n">
        <f aca="false">C82*0.988</f>
        <v>269.709759915796</v>
      </c>
      <c r="D83" s="7" t="n">
        <f aca="false">C83*0.1658</f>
        <v>44.717878194039</v>
      </c>
      <c r="F83" s="2" t="n">
        <f aca="false">INT(C83)</f>
        <v>269</v>
      </c>
      <c r="G83" s="2" t="n">
        <f aca="false">SUM($F$4:F83)</f>
        <v>36090</v>
      </c>
      <c r="H83" s="7" t="n">
        <f aca="false">F83*0.1658</f>
        <v>44.6002</v>
      </c>
      <c r="I83" s="8" t="n">
        <f aca="false">SUM($H$4:H83)</f>
        <v>5983.722</v>
      </c>
      <c r="J83" s="2"/>
      <c r="K83" s="0" t="n">
        <f aca="false">F83*2</f>
        <v>538</v>
      </c>
      <c r="L83" s="5" t="s">
        <v>5</v>
      </c>
    </row>
    <row r="84" customFormat="false" ht="15.75" hidden="false" customHeight="false" outlineLevel="0" collapsed="false">
      <c r="B84" s="1" t="n">
        <v>80</v>
      </c>
      <c r="C84" s="2" t="n">
        <f aca="false">C83*0.988</f>
        <v>266.473242796807</v>
      </c>
      <c r="D84" s="7" t="n">
        <f aca="false">C84*0.1658</f>
        <v>44.1812636557105</v>
      </c>
      <c r="F84" s="2" t="n">
        <f aca="false">INT(C84)</f>
        <v>266</v>
      </c>
      <c r="G84" s="2" t="n">
        <f aca="false">SUM($F$4:F84)</f>
        <v>36356</v>
      </c>
      <c r="H84" s="7" t="n">
        <f aca="false">F84*0.1658</f>
        <v>44.1028</v>
      </c>
      <c r="I84" s="8" t="n">
        <f aca="false">SUM($H$4:H84)</f>
        <v>6027.8248</v>
      </c>
      <c r="J84" s="2"/>
      <c r="K84" s="0" t="n">
        <f aca="false">F84*2</f>
        <v>532</v>
      </c>
      <c r="L84" s="5" t="s">
        <v>5</v>
      </c>
    </row>
    <row r="85" customFormat="false" ht="15.75" hidden="false" customHeight="false" outlineLevel="0" collapsed="false">
      <c r="B85" s="1" t="n">
        <v>81</v>
      </c>
      <c r="C85" s="2" t="n">
        <f aca="false">C84*0.988</f>
        <v>263.275563883245</v>
      </c>
      <c r="D85" s="7" t="n">
        <f aca="false">C85*0.1658</f>
        <v>43.651088491842</v>
      </c>
      <c r="F85" s="2" t="n">
        <f aca="false">INT(C85)</f>
        <v>263</v>
      </c>
      <c r="G85" s="2" t="n">
        <f aca="false">SUM($F$4:F85)</f>
        <v>36619</v>
      </c>
      <c r="H85" s="7" t="n">
        <f aca="false">F85*0.1658</f>
        <v>43.6054</v>
      </c>
      <c r="I85" s="8" t="n">
        <f aca="false">SUM($H$4:H85)</f>
        <v>6071.4302</v>
      </c>
      <c r="J85" s="2"/>
      <c r="K85" s="0" t="n">
        <f aca="false">F85*2</f>
        <v>526</v>
      </c>
      <c r="L85" s="5" t="s">
        <v>5</v>
      </c>
    </row>
    <row r="86" customFormat="false" ht="15.75" hidden="false" customHeight="false" outlineLevel="0" collapsed="false">
      <c r="B86" s="1" t="n">
        <v>82</v>
      </c>
      <c r="C86" s="2" t="n">
        <f aca="false">C85*0.988</f>
        <v>260.116257116646</v>
      </c>
      <c r="D86" s="7" t="n">
        <f aca="false">C86*0.1658</f>
        <v>43.1272754299399</v>
      </c>
      <c r="F86" s="2" t="n">
        <f aca="false">INT(C86)</f>
        <v>260</v>
      </c>
      <c r="G86" s="2" t="n">
        <f aca="false">SUM($F$4:F86)</f>
        <v>36879</v>
      </c>
      <c r="H86" s="7" t="n">
        <f aca="false">F86*0.1658</f>
        <v>43.108</v>
      </c>
      <c r="I86" s="8" t="n">
        <f aca="false">SUM($H$4:H86)</f>
        <v>6114.5382</v>
      </c>
      <c r="J86" s="2"/>
      <c r="K86" s="0" t="n">
        <f aca="false">F86*2</f>
        <v>520</v>
      </c>
      <c r="L86" s="5" t="s">
        <v>5</v>
      </c>
    </row>
    <row r="87" customFormat="false" ht="15.75" hidden="false" customHeight="false" outlineLevel="0" collapsed="false">
      <c r="B87" s="1" t="n">
        <v>83</v>
      </c>
      <c r="C87" s="2" t="n">
        <f aca="false">C86*0.988</f>
        <v>256.994862031246</v>
      </c>
      <c r="D87" s="7" t="n">
        <f aca="false">C87*0.1658</f>
        <v>42.6097481247806</v>
      </c>
      <c r="F87" s="2" t="n">
        <f aca="false">INT(C87)</f>
        <v>256</v>
      </c>
      <c r="G87" s="2" t="n">
        <f aca="false">SUM($F$4:F87)</f>
        <v>37135</v>
      </c>
      <c r="H87" s="7" t="n">
        <f aca="false">F87*0.1658</f>
        <v>42.4448</v>
      </c>
      <c r="I87" s="8" t="n">
        <f aca="false">SUM($H$4:H87)</f>
        <v>6156.983</v>
      </c>
      <c r="J87" s="2"/>
      <c r="K87" s="0" t="n">
        <f aca="false">F87*2</f>
        <v>512</v>
      </c>
      <c r="L87" s="5" t="s">
        <v>5</v>
      </c>
    </row>
    <row r="88" customFormat="false" ht="15.75" hidden="false" customHeight="false" outlineLevel="0" collapsed="false">
      <c r="B88" s="1" t="n">
        <v>84</v>
      </c>
      <c r="C88" s="2" t="n">
        <f aca="false">C87*0.988</f>
        <v>253.910923686871</v>
      </c>
      <c r="D88" s="7" t="n">
        <f aca="false">C88*0.1658</f>
        <v>42.0984311472833</v>
      </c>
      <c r="F88" s="2" t="n">
        <f aca="false">INT(C88)</f>
        <v>253</v>
      </c>
      <c r="G88" s="2" t="n">
        <f aca="false">SUM($F$4:F88)</f>
        <v>37388</v>
      </c>
      <c r="H88" s="7" t="n">
        <f aca="false">F88*0.1658</f>
        <v>41.9474</v>
      </c>
      <c r="I88" s="8" t="n">
        <f aca="false">SUM($H$4:H88)</f>
        <v>6198.9304</v>
      </c>
      <c r="J88" s="2"/>
      <c r="K88" s="0" t="n">
        <f aca="false">F88*2</f>
        <v>506</v>
      </c>
      <c r="L88" s="5" t="s">
        <v>5</v>
      </c>
    </row>
    <row r="89" customFormat="false" ht="15.75" hidden="false" customHeight="false" outlineLevel="0" collapsed="false">
      <c r="B89" s="1" t="n">
        <v>85</v>
      </c>
      <c r="C89" s="2" t="n">
        <f aca="false">C88*0.988</f>
        <v>250.863992602629</v>
      </c>
      <c r="D89" s="7" t="n">
        <f aca="false">C89*0.1658</f>
        <v>41.5932499735159</v>
      </c>
      <c r="F89" s="2" t="n">
        <f aca="false">INT(C89)</f>
        <v>250</v>
      </c>
      <c r="G89" s="2" t="n">
        <f aca="false">SUM($F$4:F89)</f>
        <v>37638</v>
      </c>
      <c r="H89" s="7" t="n">
        <f aca="false">F89*0.1658</f>
        <v>41.45</v>
      </c>
      <c r="I89" s="8" t="n">
        <f aca="false">SUM($H$4:H89)</f>
        <v>6240.3804</v>
      </c>
      <c r="J89" s="2"/>
      <c r="K89" s="0" t="n">
        <f aca="false">F89*2</f>
        <v>500</v>
      </c>
      <c r="L89" s="5" t="s">
        <v>5</v>
      </c>
    </row>
    <row r="90" customFormat="false" ht="15.75" hidden="false" customHeight="false" outlineLevel="0" collapsed="false">
      <c r="B90" s="1" t="n">
        <v>86</v>
      </c>
      <c r="C90" s="2" t="n">
        <f aca="false">C89*0.988</f>
        <v>247.853624691397</v>
      </c>
      <c r="D90" s="7" t="n">
        <f aca="false">C90*0.1658</f>
        <v>41.0941309738337</v>
      </c>
      <c r="F90" s="2" t="n">
        <f aca="false">INT(C90)</f>
        <v>247</v>
      </c>
      <c r="G90" s="2" t="n">
        <f aca="false">SUM($F$4:F90)</f>
        <v>37885</v>
      </c>
      <c r="H90" s="7" t="n">
        <f aca="false">F90*0.1658</f>
        <v>40.9526</v>
      </c>
      <c r="I90" s="8" t="n">
        <f aca="false">SUM($H$4:H90)</f>
        <v>6281.333</v>
      </c>
      <c r="J90" s="2"/>
      <c r="K90" s="0" t="n">
        <f aca="false">F90*2</f>
        <v>494</v>
      </c>
      <c r="L90" s="5" t="s">
        <v>5</v>
      </c>
    </row>
    <row r="91" customFormat="false" ht="15.75" hidden="false" customHeight="false" outlineLevel="0" collapsed="false">
      <c r="B91" s="1" t="n">
        <v>87</v>
      </c>
      <c r="C91" s="2" t="n">
        <f aca="false">C90*0.988</f>
        <v>244.879381195101</v>
      </c>
      <c r="D91" s="7" t="n">
        <f aca="false">C91*0.1658</f>
        <v>40.6010014021477</v>
      </c>
      <c r="F91" s="2" t="n">
        <f aca="false">INT(C91)</f>
        <v>244</v>
      </c>
      <c r="G91" s="2" t="n">
        <f aca="false">SUM($F$4:F91)</f>
        <v>38129</v>
      </c>
      <c r="H91" s="7" t="n">
        <f aca="false">F91*0.1658</f>
        <v>40.4552</v>
      </c>
      <c r="I91" s="8" t="n">
        <f aca="false">SUM($H$4:H91)</f>
        <v>6321.7882</v>
      </c>
      <c r="J91" s="2"/>
      <c r="K91" s="0" t="n">
        <f aca="false">F91*2</f>
        <v>488</v>
      </c>
      <c r="L91" s="5" t="s">
        <v>5</v>
      </c>
    </row>
    <row r="92" customFormat="false" ht="15.75" hidden="false" customHeight="false" outlineLevel="0" collapsed="false">
      <c r="B92" s="1" t="n">
        <v>88</v>
      </c>
      <c r="C92" s="2" t="n">
        <f aca="false">C91*0.988</f>
        <v>241.940828620759</v>
      </c>
      <c r="D92" s="7" t="n">
        <f aca="false">C92*0.1658</f>
        <v>40.1137893853219</v>
      </c>
      <c r="F92" s="2" t="n">
        <f aca="false">INT(C92)</f>
        <v>241</v>
      </c>
      <c r="G92" s="2" t="n">
        <f aca="false">SUM($F$4:F92)</f>
        <v>38370</v>
      </c>
      <c r="H92" s="7" t="n">
        <f aca="false">F92*0.1658</f>
        <v>39.9578</v>
      </c>
      <c r="I92" s="8" t="n">
        <f aca="false">SUM($H$4:H92)</f>
        <v>6361.746</v>
      </c>
      <c r="J92" s="2"/>
      <c r="K92" s="0" t="n">
        <f aca="false">F92*2</f>
        <v>482</v>
      </c>
      <c r="L92" s="5" t="s">
        <v>5</v>
      </c>
    </row>
    <row r="93" customFormat="false" ht="15.75" hidden="false" customHeight="false" outlineLevel="0" collapsed="false">
      <c r="B93" s="1" t="n">
        <v>89</v>
      </c>
      <c r="C93" s="2" t="n">
        <f aca="false">C92*0.988</f>
        <v>239.03753867731</v>
      </c>
      <c r="D93" s="7" t="n">
        <f aca="false">C93*0.1658</f>
        <v>39.632423912698</v>
      </c>
      <c r="F93" s="2" t="n">
        <f aca="false">INT(C93)</f>
        <v>239</v>
      </c>
      <c r="G93" s="2" t="n">
        <f aca="false">SUM($F$4:F93)</f>
        <v>38609</v>
      </c>
      <c r="H93" s="7" t="n">
        <f aca="false">F93*0.1658</f>
        <v>39.6262</v>
      </c>
      <c r="I93" s="8" t="n">
        <f aca="false">SUM($H$4:H93)</f>
        <v>6401.3722</v>
      </c>
      <c r="J93" s="2"/>
      <c r="K93" s="0" t="n">
        <f aca="false">F93*2</f>
        <v>478</v>
      </c>
      <c r="L93" s="5" t="s">
        <v>5</v>
      </c>
    </row>
    <row r="94" customFormat="false" ht="15.75" hidden="false" customHeight="false" outlineLevel="0" collapsed="false">
      <c r="B94" s="1" t="n">
        <v>90</v>
      </c>
      <c r="C94" s="2" t="n">
        <f aca="false">C93*0.988</f>
        <v>236.169088213182</v>
      </c>
      <c r="D94" s="7" t="n">
        <f aca="false">C94*0.1658</f>
        <v>39.1568348257457</v>
      </c>
      <c r="F94" s="2" t="n">
        <f aca="false">INT(C94)</f>
        <v>236</v>
      </c>
      <c r="G94" s="2" t="n">
        <f aca="false">SUM($F$4:F94)</f>
        <v>38845</v>
      </c>
      <c r="H94" s="7" t="n">
        <f aca="false">F94*0.1658</f>
        <v>39.1288</v>
      </c>
      <c r="I94" s="8" t="n">
        <f aca="false">SUM($H$4:H94)</f>
        <v>6440.501</v>
      </c>
      <c r="J94" s="2"/>
      <c r="K94" s="0" t="n">
        <f aca="false">F94*2</f>
        <v>472</v>
      </c>
      <c r="L94" s="5" t="s">
        <v>5</v>
      </c>
    </row>
    <row r="95" customFormat="false" ht="15.75" hidden="false" customHeight="false" outlineLevel="0" collapsed="false">
      <c r="B95" s="1" t="n">
        <v>91</v>
      </c>
      <c r="C95" s="2" t="n">
        <f aca="false">C94*0.988</f>
        <v>233.335059154624</v>
      </c>
      <c r="D95" s="7" t="n">
        <f aca="false">C95*0.1658</f>
        <v>38.6869528078367</v>
      </c>
      <c r="F95" s="2" t="n">
        <f aca="false">INT(C95)</f>
        <v>233</v>
      </c>
      <c r="G95" s="2" t="n">
        <f aca="false">SUM($F$4:F95)</f>
        <v>39078</v>
      </c>
      <c r="H95" s="7" t="n">
        <f aca="false">F95*0.1658</f>
        <v>38.6314</v>
      </c>
      <c r="I95" s="8" t="n">
        <f aca="false">SUM($H$4:H95)</f>
        <v>6479.1324</v>
      </c>
      <c r="J95" s="2"/>
      <c r="K95" s="0" t="n">
        <f aca="false">F95*2</f>
        <v>466</v>
      </c>
      <c r="L95" s="5" t="s">
        <v>5</v>
      </c>
    </row>
    <row r="96" customFormat="false" ht="15.75" hidden="false" customHeight="false" outlineLevel="0" collapsed="false">
      <c r="B96" s="1" t="n">
        <v>92</v>
      </c>
      <c r="C96" s="2" t="n">
        <f aca="false">C95*0.988</f>
        <v>230.535038444769</v>
      </c>
      <c r="D96" s="7" t="n">
        <f aca="false">C96*0.1658</f>
        <v>38.2227093741427</v>
      </c>
      <c r="F96" s="2" t="n">
        <f aca="false">INT(C96)</f>
        <v>230</v>
      </c>
      <c r="G96" s="2" t="n">
        <f aca="false">SUM($F$4:F96)</f>
        <v>39308</v>
      </c>
      <c r="H96" s="7" t="n">
        <f aca="false">F96*0.1658</f>
        <v>38.134</v>
      </c>
      <c r="I96" s="8" t="n">
        <f aca="false">SUM($H$4:H96)</f>
        <v>6517.2664</v>
      </c>
      <c r="J96" s="2"/>
      <c r="K96" s="0" t="n">
        <f aca="false">F96*2</f>
        <v>460</v>
      </c>
      <c r="L96" s="5" t="s">
        <v>5</v>
      </c>
    </row>
    <row r="97" customFormat="false" ht="15.75" hidden="false" customHeight="false" outlineLevel="0" collapsed="false">
      <c r="B97" s="1" t="n">
        <v>93</v>
      </c>
      <c r="C97" s="2" t="n">
        <f aca="false">C96*0.988</f>
        <v>227.768617983432</v>
      </c>
      <c r="D97" s="7" t="n">
        <f aca="false">C97*0.1658</f>
        <v>37.764036861653</v>
      </c>
      <c r="F97" s="2" t="n">
        <f aca="false">INT(C97)</f>
        <v>227</v>
      </c>
      <c r="G97" s="2" t="n">
        <f aca="false">SUM($F$4:F97)</f>
        <v>39535</v>
      </c>
      <c r="H97" s="7" t="n">
        <f aca="false">F97*0.1658</f>
        <v>37.6366</v>
      </c>
      <c r="I97" s="8" t="n">
        <f aca="false">SUM($H$4:H97)</f>
        <v>6554.903</v>
      </c>
      <c r="J97" s="2"/>
      <c r="K97" s="0" t="n">
        <f aca="false">F97*2</f>
        <v>454</v>
      </c>
      <c r="L97" s="5" t="s">
        <v>5</v>
      </c>
    </row>
    <row r="98" customFormat="false" ht="15.75" hidden="false" customHeight="false" outlineLevel="0" collapsed="false">
      <c r="B98" s="1" t="n">
        <v>94</v>
      </c>
      <c r="C98" s="2" t="n">
        <f aca="false">C97*0.988</f>
        <v>225.03539456763</v>
      </c>
      <c r="D98" s="7" t="n">
        <f aca="false">C98*0.1658</f>
        <v>37.3108684193131</v>
      </c>
      <c r="F98" s="2" t="n">
        <f aca="false">INT(C98)</f>
        <v>225</v>
      </c>
      <c r="G98" s="2" t="n">
        <f aca="false">SUM($F$4:F98)</f>
        <v>39760</v>
      </c>
      <c r="H98" s="7" t="n">
        <f aca="false">F98*0.1658</f>
        <v>37.305</v>
      </c>
      <c r="I98" s="8" t="n">
        <f aca="false">SUM($H$4:H98)</f>
        <v>6592.208</v>
      </c>
      <c r="J98" s="2"/>
      <c r="K98" s="0" t="n">
        <f aca="false">F98*2</f>
        <v>450</v>
      </c>
      <c r="L98" s="5" t="s">
        <v>5</v>
      </c>
    </row>
    <row r="99" customFormat="false" ht="15.75" hidden="false" customHeight="false" outlineLevel="0" collapsed="false">
      <c r="B99" s="1" t="n">
        <v>95</v>
      </c>
      <c r="C99" s="2" t="n">
        <f aca="false">C98*0.988</f>
        <v>222.334969832819</v>
      </c>
      <c r="D99" s="7" t="n">
        <f aca="false">C99*0.1658</f>
        <v>36.8631379982814</v>
      </c>
      <c r="F99" s="2" t="n">
        <f aca="false">INT(C99)</f>
        <v>222</v>
      </c>
      <c r="G99" s="2" t="n">
        <f aca="false">SUM($F$4:F99)</f>
        <v>39982</v>
      </c>
      <c r="H99" s="7" t="n">
        <f aca="false">F99*0.1658</f>
        <v>36.8076</v>
      </c>
      <c r="I99" s="8" t="n">
        <f aca="false">SUM($H$4:H99)</f>
        <v>6629.0156</v>
      </c>
      <c r="J99" s="2"/>
      <c r="K99" s="0" t="n">
        <f aca="false">F99*2</f>
        <v>444</v>
      </c>
      <c r="L99" s="5" t="s">
        <v>5</v>
      </c>
    </row>
    <row r="100" customFormat="false" ht="15.75" hidden="false" customHeight="false" outlineLevel="0" collapsed="false">
      <c r="B100" s="1" t="n">
        <v>96</v>
      </c>
      <c r="C100" s="2" t="n">
        <f aca="false">C99*0.988</f>
        <v>219.666950194825</v>
      </c>
      <c r="D100" s="7" t="n">
        <f aca="false">C100*0.1658</f>
        <v>36.420780342302</v>
      </c>
      <c r="F100" s="2" t="n">
        <f aca="false">INT(C100)</f>
        <v>219</v>
      </c>
      <c r="G100" s="2" t="n">
        <f aca="false">SUM($F$4:F100)</f>
        <v>40201</v>
      </c>
      <c r="H100" s="7" t="n">
        <f aca="false">F100*0.1658</f>
        <v>36.3102</v>
      </c>
      <c r="I100" s="8" t="n">
        <f aca="false">SUM($H$4:H100)</f>
        <v>6665.3258</v>
      </c>
      <c r="J100" s="2"/>
      <c r="K100" s="0" t="n">
        <f aca="false">F100*2</f>
        <v>438</v>
      </c>
      <c r="L100" s="5" t="s">
        <v>5</v>
      </c>
    </row>
    <row r="101" customFormat="false" ht="15.75" hidden="false" customHeight="false" outlineLevel="0" collapsed="false">
      <c r="B101" s="1" t="n">
        <v>97</v>
      </c>
      <c r="C101" s="2" t="n">
        <f aca="false">C100*0.988</f>
        <v>217.030946792487</v>
      </c>
      <c r="D101" s="7" t="n">
        <f aca="false">C101*0.1658</f>
        <v>35.9837309781944</v>
      </c>
      <c r="F101" s="2" t="n">
        <f aca="false">INT(C101)</f>
        <v>217</v>
      </c>
      <c r="G101" s="2" t="n">
        <f aca="false">SUM($F$4:F101)</f>
        <v>40418</v>
      </c>
      <c r="H101" s="7" t="n">
        <f aca="false">F101*0.1658</f>
        <v>35.9786</v>
      </c>
      <c r="I101" s="8" t="n">
        <f aca="false">SUM($H$4:H101)</f>
        <v>6701.3044</v>
      </c>
      <c r="J101" s="2"/>
      <c r="K101" s="0" t="n">
        <f aca="false">F101*2</f>
        <v>434</v>
      </c>
      <c r="L101" s="5" t="s">
        <v>5</v>
      </c>
    </row>
    <row r="102" customFormat="false" ht="15.75" hidden="false" customHeight="false" outlineLevel="0" collapsed="false">
      <c r="B102" s="1" t="n">
        <v>98</v>
      </c>
      <c r="C102" s="2" t="n">
        <f aca="false">C101*0.988</f>
        <v>214.426575430977</v>
      </c>
      <c r="D102" s="7" t="n">
        <f aca="false">C102*0.1658</f>
        <v>35.551926206456</v>
      </c>
      <c r="F102" s="2" t="n">
        <f aca="false">INT(C102)</f>
        <v>214</v>
      </c>
      <c r="G102" s="2" t="n">
        <f aca="false">SUM($F$4:F102)</f>
        <v>40632</v>
      </c>
      <c r="H102" s="7" t="n">
        <f aca="false">F102*0.1658</f>
        <v>35.4812</v>
      </c>
      <c r="I102" s="8" t="n">
        <f aca="false">SUM($H$4:H102)</f>
        <v>6736.7856</v>
      </c>
      <c r="J102" s="2"/>
      <c r="K102" s="0" t="n">
        <f aca="false">F102*2</f>
        <v>428</v>
      </c>
      <c r="L102" s="5" t="s">
        <v>5</v>
      </c>
    </row>
    <row r="103" customFormat="false" ht="15.75" hidden="false" customHeight="false" outlineLevel="0" collapsed="false">
      <c r="B103" s="1" t="n">
        <v>99</v>
      </c>
      <c r="C103" s="2" t="n">
        <f aca="false">C102*0.988</f>
        <v>211.853456525806</v>
      </c>
      <c r="D103" s="7" t="n">
        <f aca="false">C103*0.1658</f>
        <v>35.1253030919786</v>
      </c>
      <c r="F103" s="2" t="n">
        <f aca="false">INT(C103)</f>
        <v>211</v>
      </c>
      <c r="G103" s="2" t="n">
        <f aca="false">SUM($F$4:F103)</f>
        <v>40843</v>
      </c>
      <c r="H103" s="7" t="n">
        <f aca="false">F103*0.1658</f>
        <v>34.9838</v>
      </c>
      <c r="I103" s="8" t="n">
        <f aca="false">SUM($H$4:H103)</f>
        <v>6771.7694</v>
      </c>
      <c r="J103" s="2"/>
      <c r="K103" s="0" t="n">
        <f aca="false">F103*2</f>
        <v>422</v>
      </c>
      <c r="L103" s="5" t="s">
        <v>5</v>
      </c>
    </row>
    <row r="104" customFormat="false" ht="15.75" hidden="false" customHeight="false" outlineLevel="0" collapsed="false">
      <c r="B104" s="1" t="n">
        <v>100</v>
      </c>
      <c r="C104" s="2" t="n">
        <f aca="false">C103*0.988</f>
        <v>209.311215047496</v>
      </c>
      <c r="D104" s="7" t="n">
        <f aca="false">C104*0.1658</f>
        <v>34.7037994548748</v>
      </c>
      <c r="F104" s="2" t="n">
        <f aca="false">INT(C104)</f>
        <v>209</v>
      </c>
      <c r="G104" s="2" t="n">
        <f aca="false">SUM($F$4:F104)</f>
        <v>41052</v>
      </c>
      <c r="H104" s="7" t="n">
        <f aca="false">F104*0.1658</f>
        <v>34.6522</v>
      </c>
      <c r="I104" s="8" t="n">
        <f aca="false">SUM($H$4:H104)</f>
        <v>6806.4216</v>
      </c>
      <c r="J104" s="2"/>
      <c r="K104" s="0" t="n">
        <f aca="false">F104*2</f>
        <v>418</v>
      </c>
      <c r="L104" s="5" t="s">
        <v>5</v>
      </c>
    </row>
    <row r="105" customFormat="false" ht="15.75" hidden="false" customHeight="false" outlineLevel="0" collapsed="false">
      <c r="B105" s="1" t="n">
        <v>101</v>
      </c>
      <c r="C105" s="2" t="n">
        <f aca="false">C104*0.988</f>
        <v>206.799480466926</v>
      </c>
      <c r="D105" s="7" t="n">
        <f aca="false">C105*0.1658</f>
        <v>34.2873538614163</v>
      </c>
      <c r="F105" s="2" t="n">
        <f aca="false">INT(C105)</f>
        <v>206</v>
      </c>
      <c r="G105" s="2" t="n">
        <f aca="false">SUM($F$4:F105)</f>
        <v>41258</v>
      </c>
      <c r="H105" s="7" t="n">
        <f aca="false">F105*0.1658</f>
        <v>34.1548</v>
      </c>
      <c r="I105" s="8" t="n">
        <f aca="false">SUM($H$4:H105)</f>
        <v>6840.5764</v>
      </c>
      <c r="J105" s="2"/>
      <c r="K105" s="0" t="n">
        <f aca="false">F105*2</f>
        <v>412</v>
      </c>
      <c r="L105" s="5" t="s">
        <v>5</v>
      </c>
    </row>
    <row r="106" customFormat="false" ht="15.75" hidden="false" customHeight="false" outlineLevel="0" collapsed="false">
      <c r="B106" s="1" t="n">
        <v>102</v>
      </c>
      <c r="C106" s="2" t="n">
        <f aca="false">C105*0.988</f>
        <v>204.317886701323</v>
      </c>
      <c r="D106" s="7" t="n">
        <f aca="false">C106*0.1658</f>
        <v>33.8759056150793</v>
      </c>
      <c r="F106" s="2" t="n">
        <f aca="false">INT(C106)</f>
        <v>204</v>
      </c>
      <c r="G106" s="2" t="n">
        <f aca="false">SUM($F$4:F106)</f>
        <v>41462</v>
      </c>
      <c r="H106" s="7" t="n">
        <f aca="false">F106*0.1658</f>
        <v>33.8232</v>
      </c>
      <c r="I106" s="8" t="n">
        <f aca="false">SUM($H$4:H106)</f>
        <v>6874.3996</v>
      </c>
      <c r="J106" s="2"/>
      <c r="K106" s="0" t="n">
        <f aca="false">F106*2</f>
        <v>408</v>
      </c>
      <c r="L106" s="5" t="s">
        <v>5</v>
      </c>
    </row>
    <row r="107" customFormat="false" ht="15.75" hidden="false" customHeight="false" outlineLevel="0" collapsed="false">
      <c r="B107" s="1" t="n">
        <v>103</v>
      </c>
      <c r="C107" s="2" t="n">
        <f aca="false">C106*0.988</f>
        <v>201.866072060907</v>
      </c>
      <c r="D107" s="7" t="n">
        <f aca="false">C107*0.1658</f>
        <v>33.4693947476984</v>
      </c>
      <c r="F107" s="2" t="n">
        <f aca="false">INT(C107)</f>
        <v>201</v>
      </c>
      <c r="G107" s="2" t="n">
        <f aca="false">SUM($F$4:F107)</f>
        <v>41663</v>
      </c>
      <c r="H107" s="7" t="n">
        <f aca="false">F107*0.1658</f>
        <v>33.3258</v>
      </c>
      <c r="I107" s="8" t="n">
        <f aca="false">SUM($H$4:H107)</f>
        <v>6907.7254</v>
      </c>
      <c r="J107" s="2"/>
      <c r="K107" s="0" t="n">
        <f aca="false">F107*2</f>
        <v>402</v>
      </c>
      <c r="L107" s="5" t="s">
        <v>5</v>
      </c>
    </row>
    <row r="108" customFormat="false" ht="15.75" hidden="false" customHeight="false" outlineLevel="0" collapsed="false">
      <c r="B108" s="1" t="n">
        <v>104</v>
      </c>
      <c r="C108" s="2" t="n">
        <f aca="false">C107*0.988</f>
        <v>199.443679196176</v>
      </c>
      <c r="D108" s="7" t="n">
        <f aca="false">C108*0.1658</f>
        <v>33.067762010726</v>
      </c>
      <c r="F108" s="2" t="n">
        <f aca="false">INT(C108)</f>
        <v>199</v>
      </c>
      <c r="G108" s="2" t="n">
        <f aca="false">SUM($F$4:F108)</f>
        <v>41862</v>
      </c>
      <c r="H108" s="7" t="n">
        <f aca="false">F108*0.1658</f>
        <v>32.9942</v>
      </c>
      <c r="I108" s="8" t="n">
        <f aca="false">SUM($H$4:H108)</f>
        <v>6940.7196</v>
      </c>
      <c r="J108" s="2"/>
      <c r="K108" s="0" t="n">
        <f aca="false">F108*2</f>
        <v>398</v>
      </c>
      <c r="L108" s="5" t="s">
        <v>5</v>
      </c>
    </row>
    <row r="109" customFormat="false" ht="15.75" hidden="false" customHeight="false" outlineLevel="0" collapsed="false">
      <c r="B109" s="1" t="n">
        <v>105</v>
      </c>
      <c r="C109" s="2" t="n">
        <f aca="false">C108*0.988</f>
        <v>197.050355045822</v>
      </c>
      <c r="D109" s="7" t="n">
        <f aca="false">C109*0.1658</f>
        <v>32.6709488665973</v>
      </c>
      <c r="F109" s="2" t="n">
        <f aca="false">INT(C109)</f>
        <v>197</v>
      </c>
      <c r="G109" s="2" t="n">
        <f aca="false">SUM($F$4:F109)</f>
        <v>42059</v>
      </c>
      <c r="H109" s="7" t="n">
        <f aca="false">F109*0.1658</f>
        <v>32.6626</v>
      </c>
      <c r="I109" s="8" t="n">
        <f aca="false">SUM($H$4:H109)</f>
        <v>6973.3822</v>
      </c>
      <c r="J109" s="2"/>
      <c r="K109" s="0" t="n">
        <f aca="false">F109*2</f>
        <v>394</v>
      </c>
      <c r="L109" s="5" t="s">
        <v>5</v>
      </c>
    </row>
    <row r="110" customFormat="false" ht="15.75" hidden="false" customHeight="false" outlineLevel="0" collapsed="false">
      <c r="B110" s="1" t="n">
        <v>106</v>
      </c>
      <c r="C110" s="2" t="n">
        <f aca="false">C109*0.988</f>
        <v>194.685750785272</v>
      </c>
      <c r="D110" s="7" t="n">
        <f aca="false">C110*0.1658</f>
        <v>32.2788974801981</v>
      </c>
      <c r="F110" s="2" t="n">
        <f aca="false">INT(C110)</f>
        <v>194</v>
      </c>
      <c r="G110" s="2" t="n">
        <f aca="false">SUM($F$4:F110)</f>
        <v>42253</v>
      </c>
      <c r="H110" s="7" t="n">
        <f aca="false">F110*0.1658</f>
        <v>32.1652</v>
      </c>
      <c r="I110" s="8" t="n">
        <f aca="false">SUM($H$4:H110)</f>
        <v>7005.5474</v>
      </c>
      <c r="J110" s="2"/>
      <c r="K110" s="0" t="n">
        <f aca="false">F110*2</f>
        <v>388</v>
      </c>
      <c r="L110" s="5" t="s">
        <v>5</v>
      </c>
    </row>
    <row r="111" customFormat="false" ht="15.75" hidden="false" customHeight="false" outlineLevel="0" collapsed="false">
      <c r="B111" s="1" t="n">
        <v>107</v>
      </c>
      <c r="C111" s="2" t="n">
        <f aca="false">C110*0.988</f>
        <v>192.349521775849</v>
      </c>
      <c r="D111" s="7" t="n">
        <f aca="false">C111*0.1658</f>
        <v>31.8915507104357</v>
      </c>
      <c r="F111" s="2" t="n">
        <f aca="false">INT(C111)</f>
        <v>192</v>
      </c>
      <c r="G111" s="2" t="n">
        <f aca="false">SUM($F$4:F111)</f>
        <v>42445</v>
      </c>
      <c r="H111" s="7" t="n">
        <f aca="false">F111*0.1658</f>
        <v>31.8336</v>
      </c>
      <c r="I111" s="8" t="n">
        <f aca="false">SUM($H$4:H111)</f>
        <v>7037.381</v>
      </c>
      <c r="J111" s="2"/>
      <c r="K111" s="0" t="n">
        <f aca="false">F111*2</f>
        <v>384</v>
      </c>
      <c r="L111" s="5" t="s">
        <v>5</v>
      </c>
    </row>
    <row r="112" customFormat="false" ht="15.75" hidden="false" customHeight="false" outlineLevel="0" collapsed="false">
      <c r="B112" s="1" t="n">
        <v>108</v>
      </c>
      <c r="C112" s="2" t="n">
        <f aca="false">C111*0.988</f>
        <v>190.041327514539</v>
      </c>
      <c r="D112" s="7" t="n">
        <f aca="false">C112*0.1658</f>
        <v>31.5088521019105</v>
      </c>
      <c r="F112" s="2" t="n">
        <f aca="false">INT(C112)</f>
        <v>190</v>
      </c>
      <c r="G112" s="2" t="n">
        <f aca="false">SUM($F$4:F112)</f>
        <v>42635</v>
      </c>
      <c r="H112" s="7" t="n">
        <f aca="false">F112*0.1658</f>
        <v>31.502</v>
      </c>
      <c r="I112" s="8" t="n">
        <f aca="false">SUM($H$4:H112)</f>
        <v>7068.883</v>
      </c>
      <c r="J112" s="2"/>
      <c r="K112" s="0" t="n">
        <f aca="false">F112*2</f>
        <v>380</v>
      </c>
      <c r="L112" s="5" t="s">
        <v>5</v>
      </c>
    </row>
    <row r="113" customFormat="false" ht="15.75" hidden="false" customHeight="false" outlineLevel="0" collapsed="false">
      <c r="B113" s="1" t="n">
        <v>109</v>
      </c>
      <c r="C113" s="2" t="n">
        <f aca="false">C112*0.988</f>
        <v>187.760831584364</v>
      </c>
      <c r="D113" s="7" t="n">
        <f aca="false">C113*0.1658</f>
        <v>31.1307458766876</v>
      </c>
      <c r="F113" s="2" t="n">
        <f aca="false">INT(C113)</f>
        <v>187</v>
      </c>
      <c r="G113" s="2" t="n">
        <f aca="false">SUM($F$4:F113)</f>
        <v>42822</v>
      </c>
      <c r="H113" s="7" t="n">
        <f aca="false">F113*0.1658</f>
        <v>31.0046</v>
      </c>
      <c r="I113" s="8" t="n">
        <f aca="false">SUM($H$4:H113)</f>
        <v>7099.8876</v>
      </c>
      <c r="J113" s="2"/>
      <c r="K113" s="0" t="n">
        <f aca="false">F113*2</f>
        <v>374</v>
      </c>
      <c r="L113" s="5" t="s">
        <v>5</v>
      </c>
    </row>
    <row r="114" customFormat="false" ht="15.75" hidden="false" customHeight="false" outlineLevel="0" collapsed="false">
      <c r="B114" s="1" t="n">
        <v>110</v>
      </c>
      <c r="C114" s="2" t="n">
        <f aca="false">C113*0.988</f>
        <v>185.507701605352</v>
      </c>
      <c r="D114" s="7" t="n">
        <f aca="false">C114*0.1658</f>
        <v>30.7571769261673</v>
      </c>
      <c r="F114" s="2" t="n">
        <f aca="false">INT(C114)</f>
        <v>185</v>
      </c>
      <c r="G114" s="2" t="n">
        <f aca="false">SUM($F$4:F114)</f>
        <v>43007</v>
      </c>
      <c r="H114" s="7" t="n">
        <f aca="false">F114*0.1658</f>
        <v>30.673</v>
      </c>
      <c r="I114" s="8" t="n">
        <f aca="false">SUM($H$4:H114)</f>
        <v>7130.5606</v>
      </c>
      <c r="J114" s="2"/>
      <c r="K114" s="0" t="n">
        <f aca="false">F114*2</f>
        <v>370</v>
      </c>
      <c r="L114" s="5" t="s">
        <v>5</v>
      </c>
    </row>
    <row r="115" customFormat="false" ht="15.75" hidden="false" customHeight="false" outlineLevel="0" collapsed="false">
      <c r="B115" s="1" t="n">
        <v>111</v>
      </c>
      <c r="C115" s="2" t="n">
        <f aca="false">C114*0.988</f>
        <v>183.281609186087</v>
      </c>
      <c r="D115" s="7" t="n">
        <f aca="false">C115*0.1658</f>
        <v>30.3880908030533</v>
      </c>
      <c r="F115" s="2" t="n">
        <f aca="false">INT(C115)</f>
        <v>183</v>
      </c>
      <c r="G115" s="2" t="n">
        <f aca="false">SUM($F$4:F115)</f>
        <v>43190</v>
      </c>
      <c r="H115" s="7" t="n">
        <f aca="false">F115*0.1658</f>
        <v>30.3414</v>
      </c>
      <c r="I115" s="8" t="n">
        <f aca="false">SUM($H$4:H115)</f>
        <v>7160.902</v>
      </c>
      <c r="J115" s="2"/>
      <c r="K115" s="0" t="n">
        <f aca="false">F115*2</f>
        <v>366</v>
      </c>
      <c r="L115" s="5" t="s">
        <v>5</v>
      </c>
    </row>
    <row r="116" customFormat="false" ht="15.75" hidden="false" customHeight="false" outlineLevel="0" collapsed="false">
      <c r="B116" s="1" t="n">
        <v>112</v>
      </c>
      <c r="C116" s="2" t="n">
        <f aca="false">C115*0.988</f>
        <v>181.082229875854</v>
      </c>
      <c r="D116" s="7" t="n">
        <f aca="false">C116*0.1658</f>
        <v>30.0234337134167</v>
      </c>
      <c r="F116" s="2" t="n">
        <f aca="false">INT(C116)</f>
        <v>181</v>
      </c>
      <c r="G116" s="2" t="n">
        <f aca="false">SUM($F$4:F116)</f>
        <v>43371</v>
      </c>
      <c r="H116" s="7" t="n">
        <f aca="false">F116*0.1658</f>
        <v>30.0098</v>
      </c>
      <c r="I116" s="8" t="n">
        <f aca="false">SUM($H$4:H116)</f>
        <v>7190.9118</v>
      </c>
      <c r="J116" s="2"/>
      <c r="K116" s="0" t="n">
        <f aca="false">F116*2</f>
        <v>362</v>
      </c>
      <c r="L116" s="5" t="s">
        <v>5</v>
      </c>
    </row>
    <row r="117" customFormat="false" ht="15.75" hidden="false" customHeight="false" outlineLevel="0" collapsed="false">
      <c r="B117" s="1" t="n">
        <v>113</v>
      </c>
      <c r="C117" s="2" t="n">
        <f aca="false">C116*0.988</f>
        <v>178.909243117344</v>
      </c>
      <c r="D117" s="7" t="n">
        <f aca="false">C117*0.1658</f>
        <v>29.6631525088557</v>
      </c>
      <c r="F117" s="2" t="n">
        <f aca="false">INT(C117)</f>
        <v>178</v>
      </c>
      <c r="G117" s="2" t="n">
        <f aca="false">SUM($F$4:F117)</f>
        <v>43549</v>
      </c>
      <c r="H117" s="7" t="n">
        <f aca="false">F117*0.1658</f>
        <v>29.5124</v>
      </c>
      <c r="I117" s="8" t="n">
        <f aca="false">SUM($H$4:H117)</f>
        <v>7220.4242</v>
      </c>
      <c r="J117" s="2"/>
      <c r="K117" s="0" t="n">
        <f aca="false">F117*2</f>
        <v>356</v>
      </c>
      <c r="L117" s="5" t="s">
        <v>5</v>
      </c>
    </row>
    <row r="118" customFormat="false" ht="15.75" hidden="false" customHeight="false" outlineLevel="0" collapsed="false">
      <c r="B118" s="1" t="n">
        <v>114</v>
      </c>
      <c r="C118" s="2" t="n">
        <f aca="false">C117*0.988</f>
        <v>176.762332199936</v>
      </c>
      <c r="D118" s="7" t="n">
        <f aca="false">C118*0.1658</f>
        <v>29.3071946787494</v>
      </c>
      <c r="F118" s="2" t="n">
        <f aca="false">INT(C118)</f>
        <v>176</v>
      </c>
      <c r="G118" s="2" t="n">
        <f aca="false">SUM($F$4:F118)</f>
        <v>43725</v>
      </c>
      <c r="H118" s="7" t="n">
        <f aca="false">F118*0.1658</f>
        <v>29.1808</v>
      </c>
      <c r="I118" s="8" t="n">
        <f aca="false">SUM($H$4:H118)</f>
        <v>7249.605</v>
      </c>
      <c r="J118" s="2"/>
      <c r="K118" s="0" t="n">
        <f aca="false">F118*2</f>
        <v>352</v>
      </c>
      <c r="L118" s="5" t="s">
        <v>5</v>
      </c>
    </row>
    <row r="119" customFormat="false" ht="15.75" hidden="false" customHeight="false" outlineLevel="0" collapsed="false">
      <c r="B119" s="1" t="n">
        <v>115</v>
      </c>
      <c r="C119" s="2" t="n">
        <f aca="false">C118*0.988</f>
        <v>174.641184213537</v>
      </c>
      <c r="D119" s="7" t="n">
        <f aca="false">C119*0.1658</f>
        <v>28.9555083426044</v>
      </c>
      <c r="F119" s="2" t="n">
        <f aca="false">INT(C119)</f>
        <v>174</v>
      </c>
      <c r="G119" s="2" t="n">
        <f aca="false">SUM($F$4:F119)</f>
        <v>43899</v>
      </c>
      <c r="H119" s="7" t="n">
        <f aca="false">F119*0.1658</f>
        <v>28.8492</v>
      </c>
      <c r="I119" s="8" t="n">
        <f aca="false">SUM($H$4:H119)</f>
        <v>7278.4542</v>
      </c>
      <c r="J119" s="2"/>
      <c r="K119" s="0" t="n">
        <f aca="false">F119*2</f>
        <v>348</v>
      </c>
      <c r="L119" s="5" t="s">
        <v>5</v>
      </c>
    </row>
    <row r="120" customFormat="false" ht="15.75" hidden="false" customHeight="false" outlineLevel="0" collapsed="false">
      <c r="B120" s="1" t="n">
        <v>116</v>
      </c>
      <c r="C120" s="2" t="n">
        <f aca="false">C119*0.988</f>
        <v>172.545490002974</v>
      </c>
      <c r="D120" s="7" t="n">
        <f aca="false">C120*0.1658</f>
        <v>28.6080422424932</v>
      </c>
      <c r="F120" s="2" t="n">
        <f aca="false">INT(C120)</f>
        <v>172</v>
      </c>
      <c r="G120" s="2" t="n">
        <f aca="false">SUM($F$4:F120)</f>
        <v>44071</v>
      </c>
      <c r="H120" s="7" t="n">
        <f aca="false">F120*0.1658</f>
        <v>28.5176</v>
      </c>
      <c r="I120" s="8" t="n">
        <f aca="false">SUM($H$4:H120)</f>
        <v>7306.9718</v>
      </c>
      <c r="J120" s="2"/>
      <c r="K120" s="0" t="n">
        <f aca="false">F120*2</f>
        <v>344</v>
      </c>
      <c r="L120" s="5" t="s">
        <v>5</v>
      </c>
    </row>
    <row r="121" customFormat="false" ht="15.75" hidden="false" customHeight="false" outlineLevel="0" collapsed="false">
      <c r="B121" s="1" t="n">
        <v>117</v>
      </c>
      <c r="C121" s="2" t="n">
        <f aca="false">C120*0.988</f>
        <v>170.474944122939</v>
      </c>
      <c r="D121" s="7" t="n">
        <f aca="false">C121*0.1658</f>
        <v>28.2647457355832</v>
      </c>
      <c r="F121" s="2" t="n">
        <f aca="false">INT(C121)</f>
        <v>170</v>
      </c>
      <c r="G121" s="2" t="n">
        <f aca="false">SUM($F$4:F121)</f>
        <v>44241</v>
      </c>
      <c r="H121" s="7" t="n">
        <f aca="false">F121*0.1658</f>
        <v>28.186</v>
      </c>
      <c r="I121" s="8" t="n">
        <f aca="false">SUM($H$4:H121)</f>
        <v>7335.1578</v>
      </c>
      <c r="J121" s="2"/>
      <c r="K121" s="0" t="n">
        <f aca="false">F121*2</f>
        <v>340</v>
      </c>
      <c r="L121" s="5" t="s">
        <v>5</v>
      </c>
    </row>
    <row r="122" customFormat="false" ht="15.75" hidden="false" customHeight="false" outlineLevel="0" collapsed="false">
      <c r="B122" s="1" t="n">
        <v>118</v>
      </c>
      <c r="C122" s="2" t="n">
        <f aca="false">C121*0.988</f>
        <v>168.429244793463</v>
      </c>
      <c r="D122" s="7" t="n">
        <f aca="false">C122*0.1658</f>
        <v>27.9255687867562</v>
      </c>
      <c r="F122" s="2" t="n">
        <f aca="false">INT(C122)</f>
        <v>168</v>
      </c>
      <c r="G122" s="2" t="n">
        <f aca="false">SUM($F$4:F122)</f>
        <v>44409</v>
      </c>
      <c r="H122" s="7" t="n">
        <f aca="false">F122*0.1658</f>
        <v>27.8544</v>
      </c>
      <c r="I122" s="8" t="n">
        <f aca="false">SUM($H$4:H122)</f>
        <v>7363.0122</v>
      </c>
      <c r="J122" s="2"/>
      <c r="K122" s="0" t="n">
        <f aca="false">F122*2</f>
        <v>336</v>
      </c>
      <c r="L122" s="5" t="s">
        <v>5</v>
      </c>
    </row>
    <row r="123" customFormat="false" ht="15.75" hidden="false" customHeight="false" outlineLevel="0" collapsed="false">
      <c r="B123" s="1" t="n">
        <v>119</v>
      </c>
      <c r="C123" s="2" t="n">
        <f aca="false">C122*0.988</f>
        <v>166.408093855942</v>
      </c>
      <c r="D123" s="7" t="n">
        <f aca="false">C123*0.1658</f>
        <v>27.5904619613152</v>
      </c>
      <c r="F123" s="2" t="n">
        <f aca="false">INT(C123)</f>
        <v>166</v>
      </c>
      <c r="G123" s="2" t="n">
        <f aca="false">SUM($F$4:F123)</f>
        <v>44575</v>
      </c>
      <c r="H123" s="7" t="n">
        <f aca="false">F123*0.1658</f>
        <v>27.5228</v>
      </c>
      <c r="I123" s="8" t="n">
        <f aca="false">SUM($H$4:H123)</f>
        <v>7390.535</v>
      </c>
      <c r="J123" s="2"/>
      <c r="K123" s="0" t="n">
        <f aca="false">F123*2</f>
        <v>332</v>
      </c>
      <c r="L123" s="5" t="s">
        <v>5</v>
      </c>
    </row>
    <row r="124" customFormat="false" ht="15.75" hidden="false" customHeight="false" outlineLevel="0" collapsed="false">
      <c r="B124" s="1" t="n">
        <v>120</v>
      </c>
      <c r="C124" s="2" t="n">
        <f aca="false">C123*0.988</f>
        <v>164.411196729671</v>
      </c>
      <c r="D124" s="7" t="n">
        <f aca="false">C124*0.1658</f>
        <v>27.2593764177794</v>
      </c>
      <c r="F124" s="2" t="n">
        <f aca="false">INT(C124)</f>
        <v>164</v>
      </c>
      <c r="G124" s="2" t="n">
        <f aca="false">SUM($F$4:F124)</f>
        <v>44739</v>
      </c>
      <c r="H124" s="7" t="n">
        <f aca="false">F124*0.1658</f>
        <v>27.1912</v>
      </c>
      <c r="I124" s="8" t="n">
        <f aca="false">SUM($H$4:H124)</f>
        <v>7417.7262</v>
      </c>
      <c r="J124" s="2"/>
      <c r="K124" s="0" t="n">
        <f aca="false">F124*2</f>
        <v>328</v>
      </c>
      <c r="L124" s="5" t="s">
        <v>5</v>
      </c>
    </row>
    <row r="125" customFormat="false" ht="15.75" hidden="false" customHeight="false" outlineLevel="0" collapsed="false">
      <c r="B125" s="1" t="n">
        <v>121</v>
      </c>
      <c r="C125" s="2" t="n">
        <f aca="false">C124*0.988</f>
        <v>162.438262368915</v>
      </c>
      <c r="D125" s="7" t="n">
        <f aca="false">C125*0.1658</f>
        <v>26.932263900766</v>
      </c>
      <c r="F125" s="2" t="n">
        <f aca="false">INT(C125)</f>
        <v>162</v>
      </c>
      <c r="G125" s="2" t="n">
        <f aca="false">SUM($F$4:F125)</f>
        <v>44901</v>
      </c>
      <c r="H125" s="7" t="n">
        <f aca="false">F125*0.1658</f>
        <v>26.8596</v>
      </c>
      <c r="I125" s="8" t="n">
        <f aca="false">SUM($H$4:H125)</f>
        <v>7444.5858</v>
      </c>
      <c r="J125" s="2"/>
      <c r="K125" s="0" t="n">
        <f aca="false">F125*2</f>
        <v>324</v>
      </c>
      <c r="L125" s="5" t="s">
        <v>5</v>
      </c>
    </row>
    <row r="126" customFormat="false" ht="15.75" hidden="false" customHeight="false" outlineLevel="0" collapsed="false">
      <c r="B126" s="1" t="n">
        <v>122</v>
      </c>
      <c r="C126" s="2" t="n">
        <f aca="false">C125*0.988</f>
        <v>160.489003220488</v>
      </c>
      <c r="D126" s="7" t="n">
        <f aca="false">C126*0.1658</f>
        <v>26.6090767339568</v>
      </c>
      <c r="F126" s="2" t="n">
        <f aca="false">INT(C126)</f>
        <v>160</v>
      </c>
      <c r="G126" s="2" t="n">
        <f aca="false">SUM($F$4:F126)</f>
        <v>45061</v>
      </c>
      <c r="H126" s="7" t="n">
        <f aca="false">F126*0.1658</f>
        <v>26.528</v>
      </c>
      <c r="I126" s="8" t="n">
        <f aca="false">SUM($H$4:H126)</f>
        <v>7471.1138</v>
      </c>
      <c r="J126" s="2"/>
      <c r="K126" s="0" t="n">
        <f aca="false">F126*2</f>
        <v>320</v>
      </c>
      <c r="L126" s="5" t="s">
        <v>5</v>
      </c>
    </row>
    <row r="127" customFormat="false" ht="15.75" hidden="false" customHeight="false" outlineLevel="0" collapsed="false">
      <c r="B127" s="1" t="n">
        <v>123</v>
      </c>
      <c r="C127" s="2" t="n">
        <f aca="false">C126*0.988</f>
        <v>158.563135181842</v>
      </c>
      <c r="D127" s="7" t="n">
        <f aca="false">C127*0.1658</f>
        <v>26.2897678131493</v>
      </c>
      <c r="F127" s="2" t="n">
        <f aca="false">INT(C127)</f>
        <v>158</v>
      </c>
      <c r="G127" s="2" t="n">
        <f aca="false">SUM($F$4:F127)</f>
        <v>45219</v>
      </c>
      <c r="H127" s="7" t="n">
        <f aca="false">F127*0.1658</f>
        <v>26.1964</v>
      </c>
      <c r="I127" s="8" t="n">
        <f aca="false">SUM($H$4:H127)</f>
        <v>7497.3102</v>
      </c>
      <c r="J127" s="2"/>
      <c r="K127" s="0" t="n">
        <f aca="false">F127*2</f>
        <v>316</v>
      </c>
      <c r="L127" s="5" t="s">
        <v>5</v>
      </c>
    </row>
    <row r="128" customFormat="false" ht="15.75" hidden="false" customHeight="false" outlineLevel="0" collapsed="false">
      <c r="B128" s="1" t="n">
        <v>124</v>
      </c>
      <c r="C128" s="2" t="n">
        <f aca="false">C127*0.988</f>
        <v>156.66037755966</v>
      </c>
      <c r="D128" s="7" t="n">
        <f aca="false">C128*0.1658</f>
        <v>25.9742905993916</v>
      </c>
      <c r="F128" s="2" t="n">
        <f aca="false">INT(C128)</f>
        <v>156</v>
      </c>
      <c r="G128" s="2" t="n">
        <f aca="false">SUM($F$4:F128)</f>
        <v>45375</v>
      </c>
      <c r="H128" s="7" t="n">
        <f aca="false">F128*0.1658</f>
        <v>25.8648</v>
      </c>
      <c r="I128" s="8" t="n">
        <f aca="false">SUM($H$4:H128)</f>
        <v>7523.175</v>
      </c>
      <c r="J128" s="2"/>
      <c r="K128" s="0" t="n">
        <f aca="false">F128*2</f>
        <v>312</v>
      </c>
      <c r="L128" s="5" t="s">
        <v>5</v>
      </c>
    </row>
    <row r="129" customFormat="false" ht="15.75" hidden="false" customHeight="false" outlineLevel="0" collapsed="false">
      <c r="B129" s="1" t="n">
        <v>125</v>
      </c>
      <c r="C129" s="2" t="n">
        <f aca="false">C128*0.988</f>
        <v>154.780453028944</v>
      </c>
      <c r="D129" s="7" t="n">
        <f aca="false">C129*0.1658</f>
        <v>25.6625991121989</v>
      </c>
      <c r="F129" s="2" t="n">
        <f aca="false">INT(C129)</f>
        <v>154</v>
      </c>
      <c r="G129" s="2" t="n">
        <f aca="false">SUM($F$4:F129)</f>
        <v>45529</v>
      </c>
      <c r="H129" s="7" t="n">
        <f aca="false">F129*0.1658</f>
        <v>25.5332</v>
      </c>
      <c r="I129" s="8" t="n">
        <f aca="false">SUM($H$4:H129)</f>
        <v>7548.7082</v>
      </c>
      <c r="J129" s="2"/>
      <c r="K129" s="0" t="n">
        <f aca="false">F129*2</f>
        <v>308</v>
      </c>
      <c r="L129" s="5" t="s">
        <v>5</v>
      </c>
    </row>
    <row r="130" customFormat="false" ht="15.75" hidden="false" customHeight="false" outlineLevel="0" collapsed="false">
      <c r="B130" s="1" t="n">
        <v>126</v>
      </c>
      <c r="C130" s="2" t="n">
        <f aca="false">C129*0.988</f>
        <v>152.923087592596</v>
      </c>
      <c r="D130" s="7" t="n">
        <f aca="false">C130*0.1658</f>
        <v>25.3546479228525</v>
      </c>
      <c r="F130" s="2" t="n">
        <f aca="false">INT(C130)</f>
        <v>152</v>
      </c>
      <c r="G130" s="2" t="n">
        <f aca="false">SUM($F$4:F130)</f>
        <v>45681</v>
      </c>
      <c r="H130" s="7" t="n">
        <f aca="false">F130*0.1658</f>
        <v>25.2016</v>
      </c>
      <c r="I130" s="8" t="n">
        <f aca="false">SUM($H$4:H130)</f>
        <v>7573.9098</v>
      </c>
      <c r="J130" s="2"/>
      <c r="K130" s="0" t="n">
        <f aca="false">F130*2</f>
        <v>304</v>
      </c>
      <c r="L130" s="5" t="s">
        <v>5</v>
      </c>
    </row>
    <row r="131" customFormat="false" ht="15.75" hidden="false" customHeight="false" outlineLevel="0" collapsed="false">
      <c r="B131" s="1" t="n">
        <v>127</v>
      </c>
      <c r="C131" s="2" t="n">
        <f aca="false">C130*0.988</f>
        <v>151.088010541485</v>
      </c>
      <c r="D131" s="7" t="n">
        <f aca="false">C131*0.1658</f>
        <v>25.0503921477782</v>
      </c>
      <c r="F131" s="2" t="n">
        <f aca="false">INT(C131)</f>
        <v>151</v>
      </c>
      <c r="G131" s="2" t="n">
        <f aca="false">SUM($F$4:F131)</f>
        <v>45832</v>
      </c>
      <c r="H131" s="7" t="n">
        <f aca="false">F131*0.1658</f>
        <v>25.0358</v>
      </c>
      <c r="I131" s="8" t="n">
        <f aca="false">SUM($H$4:H131)</f>
        <v>7598.9456</v>
      </c>
      <c r="J131" s="2"/>
      <c r="K131" s="0" t="n">
        <f aca="false">F131*2</f>
        <v>302</v>
      </c>
      <c r="L131" s="5" t="s">
        <v>5</v>
      </c>
    </row>
    <row r="132" customFormat="false" ht="15.75" hidden="false" customHeight="false" outlineLevel="0" collapsed="false">
      <c r="B132" s="1" t="n">
        <v>128</v>
      </c>
      <c r="C132" s="2" t="n">
        <f aca="false">C131*0.988</f>
        <v>149.274954414987</v>
      </c>
      <c r="D132" s="7" t="n">
        <f aca="false">C132*0.1658</f>
        <v>24.7497874420049</v>
      </c>
      <c r="F132" s="2" t="n">
        <f aca="false">INT(C132)</f>
        <v>149</v>
      </c>
      <c r="G132" s="2" t="n">
        <f aca="false">SUM($F$4:F132)</f>
        <v>45981</v>
      </c>
      <c r="H132" s="7" t="n">
        <f aca="false">F132*0.1658</f>
        <v>24.7042</v>
      </c>
      <c r="I132" s="8" t="n">
        <f aca="false">SUM($H$4:H132)</f>
        <v>7623.6498</v>
      </c>
      <c r="J132" s="2"/>
      <c r="K132" s="0" t="n">
        <f aca="false">F132*2</f>
        <v>298</v>
      </c>
      <c r="L132" s="5" t="s">
        <v>5</v>
      </c>
    </row>
    <row r="133" customFormat="false" ht="15.75" hidden="false" customHeight="false" outlineLevel="0" collapsed="false">
      <c r="B133" s="1" t="n">
        <v>129</v>
      </c>
      <c r="C133" s="2" t="n">
        <f aca="false">C132*0.988</f>
        <v>147.483654962007</v>
      </c>
      <c r="D133" s="7" t="n">
        <f aca="false">C133*0.1658</f>
        <v>24.4527899927008</v>
      </c>
      <c r="F133" s="2" t="n">
        <f aca="false">INT(C133)</f>
        <v>147</v>
      </c>
      <c r="G133" s="2" t="n">
        <f aca="false">SUM($F$4:F133)</f>
        <v>46128</v>
      </c>
      <c r="H133" s="7" t="n">
        <f aca="false">F133*0.1658</f>
        <v>24.3726</v>
      </c>
      <c r="I133" s="8" t="n">
        <f aca="false">SUM($H$4:H133)</f>
        <v>7648.0224</v>
      </c>
      <c r="J133" s="2"/>
      <c r="K133" s="0" t="n">
        <f aca="false">F133*2</f>
        <v>294</v>
      </c>
      <c r="L133" s="5" t="s">
        <v>5</v>
      </c>
    </row>
    <row r="134" customFormat="false" ht="15.75" hidden="false" customHeight="false" outlineLevel="0" collapsed="false">
      <c r="B134" s="1" t="n">
        <v>130</v>
      </c>
      <c r="C134" s="2" t="n">
        <f aca="false">C133*0.988</f>
        <v>145.713851102463</v>
      </c>
      <c r="D134" s="7" t="n">
        <f aca="false">C134*0.1658</f>
        <v>24.1593565127884</v>
      </c>
      <c r="F134" s="2" t="n">
        <f aca="false">INT(C134)</f>
        <v>145</v>
      </c>
      <c r="G134" s="2" t="n">
        <f aca="false">SUM($F$4:F134)</f>
        <v>46273</v>
      </c>
      <c r="H134" s="7" t="n">
        <f aca="false">F134*0.1658</f>
        <v>24.041</v>
      </c>
      <c r="I134" s="8" t="n">
        <f aca="false">SUM($H$4:H134)</f>
        <v>7672.0634</v>
      </c>
      <c r="J134" s="2"/>
      <c r="K134" s="0" t="n">
        <f aca="false">F134*2</f>
        <v>290</v>
      </c>
      <c r="L134" s="5" t="s">
        <v>5</v>
      </c>
    </row>
    <row r="135" customFormat="false" ht="15.75" hidden="false" customHeight="false" outlineLevel="0" collapsed="false">
      <c r="B135" s="1" t="n">
        <v>131</v>
      </c>
      <c r="C135" s="2" t="n">
        <f aca="false">C134*0.988</f>
        <v>143.965284889234</v>
      </c>
      <c r="D135" s="7" t="n">
        <f aca="false">C135*0.1658</f>
        <v>23.869444234635</v>
      </c>
      <c r="F135" s="2" t="n">
        <f aca="false">INT(C135)</f>
        <v>143</v>
      </c>
      <c r="G135" s="2" t="n">
        <f aca="false">SUM($F$4:F135)</f>
        <v>46416</v>
      </c>
      <c r="H135" s="7" t="n">
        <f aca="false">F135*0.1658</f>
        <v>23.7094</v>
      </c>
      <c r="I135" s="8" t="n">
        <f aca="false">SUM($H$4:H135)</f>
        <v>7695.7728</v>
      </c>
      <c r="J135" s="2"/>
      <c r="K135" s="0" t="n">
        <f aca="false">F135*2</f>
        <v>286</v>
      </c>
      <c r="L135" s="5" t="s">
        <v>5</v>
      </c>
    </row>
    <row r="136" customFormat="false" ht="15.75" hidden="false" customHeight="false" outlineLevel="0" collapsed="false">
      <c r="B136" s="1" t="n">
        <v>132</v>
      </c>
      <c r="C136" s="2" t="n">
        <f aca="false">C135*0.988</f>
        <v>142.237701470563</v>
      </c>
      <c r="D136" s="7" t="n">
        <f aca="false">C136*0.1658</f>
        <v>23.5830109038194</v>
      </c>
      <c r="F136" s="2" t="n">
        <f aca="false">INT(C136)</f>
        <v>142</v>
      </c>
      <c r="G136" s="2" t="n">
        <f aca="false">SUM($F$4:F136)</f>
        <v>46558</v>
      </c>
      <c r="H136" s="7" t="n">
        <f aca="false">F136*0.1658</f>
        <v>23.5436</v>
      </c>
      <c r="I136" s="8" t="n">
        <f aca="false">SUM($H$4:H136)</f>
        <v>7719.3164</v>
      </c>
      <c r="J136" s="2"/>
      <c r="K136" s="0" t="n">
        <f aca="false">F136*2</f>
        <v>284</v>
      </c>
      <c r="L136" s="5" t="s">
        <v>5</v>
      </c>
    </row>
    <row r="137" customFormat="false" ht="15.75" hidden="false" customHeight="false" outlineLevel="0" collapsed="false">
      <c r="B137" s="1" t="n">
        <v>133</v>
      </c>
      <c r="C137" s="2" t="n">
        <f aca="false">C136*0.988</f>
        <v>140.530849052916</v>
      </c>
      <c r="D137" s="7" t="n">
        <f aca="false">C137*0.1658</f>
        <v>23.3000147729735</v>
      </c>
      <c r="F137" s="2" t="n">
        <f aca="false">INT(C137)</f>
        <v>140</v>
      </c>
      <c r="G137" s="2" t="n">
        <f aca="false">SUM($F$4:F137)</f>
        <v>46698</v>
      </c>
      <c r="H137" s="7" t="n">
        <f aca="false">F137*0.1658</f>
        <v>23.212</v>
      </c>
      <c r="I137" s="8" t="n">
        <f aca="false">SUM($H$4:H137)</f>
        <v>7742.5284</v>
      </c>
      <c r="J137" s="2"/>
      <c r="K137" s="0" t="n">
        <f aca="false">F137*2</f>
        <v>280</v>
      </c>
      <c r="L137" s="5" t="s">
        <v>5</v>
      </c>
    </row>
    <row r="138" customFormat="false" ht="15.75" hidden="false" customHeight="false" outlineLevel="0" collapsed="false">
      <c r="B138" s="1" t="n">
        <v>134</v>
      </c>
      <c r="C138" s="2" t="n">
        <f aca="false">C137*0.988</f>
        <v>138.844478864281</v>
      </c>
      <c r="D138" s="7" t="n">
        <f aca="false">C138*0.1658</f>
        <v>23.0204145956978</v>
      </c>
      <c r="F138" s="2" t="n">
        <f aca="false">INT(C138)</f>
        <v>138</v>
      </c>
      <c r="G138" s="2" t="n">
        <f aca="false">SUM($F$4:F138)</f>
        <v>46836</v>
      </c>
      <c r="H138" s="7" t="n">
        <f aca="false">F138*0.1658</f>
        <v>22.8804</v>
      </c>
      <c r="I138" s="8" t="n">
        <f aca="false">SUM($H$4:H138)</f>
        <v>7765.4088</v>
      </c>
      <c r="J138" s="2"/>
      <c r="K138" s="0" t="n">
        <f aca="false">F138*2</f>
        <v>276</v>
      </c>
      <c r="L138" s="5" t="s">
        <v>5</v>
      </c>
    </row>
    <row r="139" customFormat="false" ht="15.75" hidden="false" customHeight="false" outlineLevel="0" collapsed="false">
      <c r="B139" s="1" t="n">
        <v>135</v>
      </c>
      <c r="C139" s="2" t="n">
        <f aca="false">C138*0.988</f>
        <v>137.17834511791</v>
      </c>
      <c r="D139" s="7" t="n">
        <f aca="false">C139*0.1658</f>
        <v>22.7441696205495</v>
      </c>
      <c r="F139" s="2" t="n">
        <f aca="false">INT(C139)</f>
        <v>137</v>
      </c>
      <c r="G139" s="2" t="n">
        <f aca="false">SUM($F$4:F139)</f>
        <v>46973</v>
      </c>
      <c r="H139" s="7" t="n">
        <f aca="false">F139*0.1658</f>
        <v>22.7146</v>
      </c>
      <c r="I139" s="8" t="n">
        <f aca="false">SUM($H$4:H139)</f>
        <v>7788.1234</v>
      </c>
      <c r="J139" s="2"/>
      <c r="K139" s="0" t="n">
        <f aca="false">F139*2</f>
        <v>274</v>
      </c>
      <c r="L139" s="5" t="s">
        <v>5</v>
      </c>
    </row>
    <row r="140" customFormat="false" ht="15.75" hidden="false" customHeight="false" outlineLevel="0" collapsed="false">
      <c r="B140" s="1" t="n">
        <v>136</v>
      </c>
      <c r="C140" s="2" t="n">
        <f aca="false">C139*0.988</f>
        <v>135.532204976495</v>
      </c>
      <c r="D140" s="7" t="n">
        <f aca="false">C140*0.1658</f>
        <v>22.4712395851029</v>
      </c>
      <c r="F140" s="2" t="n">
        <f aca="false">INT(C140)</f>
        <v>135</v>
      </c>
      <c r="G140" s="2" t="n">
        <f aca="false">SUM($F$4:F140)</f>
        <v>47108</v>
      </c>
      <c r="H140" s="7" t="n">
        <f aca="false">F140*0.1658</f>
        <v>22.383</v>
      </c>
      <c r="I140" s="8" t="n">
        <f aca="false">SUM($H$4:H140)</f>
        <v>7810.5064</v>
      </c>
      <c r="J140" s="2"/>
      <c r="K140" s="0" t="n">
        <f aca="false">F140*2</f>
        <v>270</v>
      </c>
      <c r="L140" s="5" t="s">
        <v>5</v>
      </c>
    </row>
    <row r="141" customFormat="false" ht="15.75" hidden="false" customHeight="false" outlineLevel="0" collapsed="false">
      <c r="B141" s="1" t="n">
        <v>137</v>
      </c>
      <c r="C141" s="2" t="n">
        <f aca="false">C140*0.988</f>
        <v>133.905818516777</v>
      </c>
      <c r="D141" s="7" t="n">
        <f aca="false">C141*0.1658</f>
        <v>22.2015847100816</v>
      </c>
      <c r="F141" s="2" t="n">
        <f aca="false">INT(C141)</f>
        <v>133</v>
      </c>
      <c r="G141" s="2" t="n">
        <f aca="false">SUM($F$4:F141)</f>
        <v>47241</v>
      </c>
      <c r="H141" s="7" t="n">
        <f aca="false">F141*0.1658</f>
        <v>22.0514</v>
      </c>
      <c r="I141" s="8" t="n">
        <f aca="false">SUM($H$4:H141)</f>
        <v>7832.5578</v>
      </c>
      <c r="J141" s="2"/>
      <c r="K141" s="0" t="n">
        <f aca="false">F141*2</f>
        <v>266</v>
      </c>
      <c r="L141" s="5" t="s">
        <v>5</v>
      </c>
    </row>
    <row r="142" customFormat="false" ht="15.75" hidden="false" customHeight="false" outlineLevel="0" collapsed="false">
      <c r="B142" s="1" t="n">
        <v>138</v>
      </c>
      <c r="C142" s="2" t="n">
        <f aca="false">C141*0.988</f>
        <v>132.298948694576</v>
      </c>
      <c r="D142" s="7" t="n">
        <f aca="false">C142*0.1658</f>
        <v>21.9351656935607</v>
      </c>
      <c r="F142" s="2" t="n">
        <f aca="false">INT(C142)</f>
        <v>132</v>
      </c>
      <c r="G142" s="2" t="n">
        <f aca="false">SUM($F$4:F142)</f>
        <v>47373</v>
      </c>
      <c r="H142" s="7" t="n">
        <f aca="false">F142*0.1658</f>
        <v>21.8856</v>
      </c>
      <c r="I142" s="8" t="n">
        <f aca="false">SUM($H$4:H142)</f>
        <v>7854.4434</v>
      </c>
      <c r="J142" s="2"/>
      <c r="K142" s="0" t="n">
        <f aca="false">F142*2</f>
        <v>264</v>
      </c>
      <c r="L142" s="5" t="s">
        <v>5</v>
      </c>
    </row>
    <row r="143" customFormat="false" ht="15.75" hidden="false" customHeight="false" outlineLevel="0" collapsed="false">
      <c r="B143" s="1" t="n">
        <v>139</v>
      </c>
      <c r="C143" s="2" t="n">
        <f aca="false">C142*0.988</f>
        <v>130.711361310241</v>
      </c>
      <c r="D143" s="7" t="n">
        <f aca="false">C143*0.1658</f>
        <v>21.6719437052379</v>
      </c>
      <c r="F143" s="2" t="n">
        <f aca="false">INT(C143)</f>
        <v>130</v>
      </c>
      <c r="G143" s="2" t="n">
        <f aca="false">SUM($F$4:F143)</f>
        <v>47503</v>
      </c>
      <c r="H143" s="7" t="n">
        <f aca="false">F143*0.1658</f>
        <v>21.554</v>
      </c>
      <c r="I143" s="8" t="n">
        <f aca="false">SUM($H$4:H143)</f>
        <v>7875.9974</v>
      </c>
      <c r="J143" s="2"/>
      <c r="K143" s="0" t="n">
        <f aca="false">F143*2</f>
        <v>260</v>
      </c>
      <c r="L143" s="5" t="s">
        <v>5</v>
      </c>
    </row>
    <row r="144" customFormat="false" ht="15.75" hidden="false" customHeight="false" outlineLevel="0" collapsed="false">
      <c r="B144" s="1" t="n">
        <v>140</v>
      </c>
      <c r="C144" s="2" t="n">
        <f aca="false">C143*0.988</f>
        <v>129.142824974518</v>
      </c>
      <c r="D144" s="7" t="n">
        <f aca="false">C144*0.1658</f>
        <v>21.4118803807751</v>
      </c>
      <c r="F144" s="2" t="n">
        <f aca="false">INT(C144)</f>
        <v>129</v>
      </c>
      <c r="G144" s="2" t="n">
        <f aca="false">SUM($F$4:F144)</f>
        <v>47632</v>
      </c>
      <c r="H144" s="7" t="n">
        <f aca="false">F144*0.1658</f>
        <v>21.3882</v>
      </c>
      <c r="I144" s="8" t="n">
        <f aca="false">SUM($H$4:H144)</f>
        <v>7897.3856</v>
      </c>
      <c r="J144" s="2"/>
      <c r="K144" s="0" t="n">
        <f aca="false">F144*2</f>
        <v>258</v>
      </c>
      <c r="L144" s="5" t="s">
        <v>5</v>
      </c>
    </row>
    <row r="145" customFormat="false" ht="15.75" hidden="false" customHeight="false" outlineLevel="0" collapsed="false">
      <c r="B145" s="1" t="n">
        <v>141</v>
      </c>
      <c r="C145" s="2" t="n">
        <f aca="false">C144*0.988</f>
        <v>127.593111074824</v>
      </c>
      <c r="D145" s="7" t="n">
        <f aca="false">C145*0.1658</f>
        <v>21.1549378162058</v>
      </c>
      <c r="F145" s="2" t="n">
        <f aca="false">INT(C145)</f>
        <v>127</v>
      </c>
      <c r="G145" s="2" t="n">
        <f aca="false">SUM($F$4:F145)</f>
        <v>47759</v>
      </c>
      <c r="H145" s="7" t="n">
        <f aca="false">F145*0.1658</f>
        <v>21.0566</v>
      </c>
      <c r="I145" s="8" t="n">
        <f aca="false">SUM($H$4:H145)</f>
        <v>7918.4422</v>
      </c>
      <c r="J145" s="2"/>
      <c r="K145" s="0" t="n">
        <f aca="false">F145*2</f>
        <v>254</v>
      </c>
      <c r="L145" s="5" t="s">
        <v>5</v>
      </c>
    </row>
    <row r="146" customFormat="false" ht="15.75" hidden="false" customHeight="false" outlineLevel="0" collapsed="false">
      <c r="B146" s="1" t="n">
        <v>142</v>
      </c>
      <c r="C146" s="2" t="n">
        <f aca="false">C145*0.988</f>
        <v>126.061993741926</v>
      </c>
      <c r="D146" s="7" t="n">
        <f aca="false">C146*0.1658</f>
        <v>20.9010785624113</v>
      </c>
      <c r="F146" s="2" t="n">
        <f aca="false">INT(C146)</f>
        <v>126</v>
      </c>
      <c r="G146" s="2" t="n">
        <f aca="false">SUM($F$4:F146)</f>
        <v>47885</v>
      </c>
      <c r="H146" s="7" t="n">
        <f aca="false">F146*0.1658</f>
        <v>20.8908</v>
      </c>
      <c r="I146" s="8" t="n">
        <f aca="false">SUM($H$4:H146)</f>
        <v>7939.333</v>
      </c>
      <c r="J146" s="2"/>
      <c r="K146" s="0" t="n">
        <f aca="false">F146*2</f>
        <v>252</v>
      </c>
      <c r="L146" s="5" t="s">
        <v>5</v>
      </c>
    </row>
    <row r="147" customFormat="false" ht="15.75" hidden="false" customHeight="false" outlineLevel="0" collapsed="false">
      <c r="B147" s="1" t="n">
        <v>143</v>
      </c>
      <c r="C147" s="2" t="n">
        <f aca="false">C146*0.988</f>
        <v>124.549249817023</v>
      </c>
      <c r="D147" s="7" t="n">
        <f aca="false">C147*0.1658</f>
        <v>20.6502656196624</v>
      </c>
      <c r="F147" s="2" t="n">
        <f aca="false">INT(C147)</f>
        <v>124</v>
      </c>
      <c r="G147" s="2" t="n">
        <f aca="false">SUM($F$4:F147)</f>
        <v>48009</v>
      </c>
      <c r="H147" s="7" t="n">
        <f aca="false">F147*0.1658</f>
        <v>20.5592</v>
      </c>
      <c r="I147" s="8" t="n">
        <f aca="false">SUM($H$4:H147)</f>
        <v>7959.8922</v>
      </c>
      <c r="J147" s="2"/>
      <c r="K147" s="0" t="n">
        <f aca="false">F147*2</f>
        <v>248</v>
      </c>
      <c r="L147" s="5" t="s">
        <v>5</v>
      </c>
    </row>
    <row r="148" customFormat="false" ht="15.75" hidden="false" customHeight="false" outlineLevel="0" collapsed="false">
      <c r="B148" s="1" t="n">
        <v>144</v>
      </c>
      <c r="C148" s="2" t="n">
        <f aca="false">C147*0.988</f>
        <v>123.054658819218</v>
      </c>
      <c r="D148" s="7" t="n">
        <f aca="false">C148*0.1658</f>
        <v>20.4024624322264</v>
      </c>
      <c r="F148" s="2" t="n">
        <f aca="false">INT(C148)</f>
        <v>123</v>
      </c>
      <c r="G148" s="2" t="n">
        <f aca="false">SUM($F$4:F148)</f>
        <v>48132</v>
      </c>
      <c r="H148" s="7" t="n">
        <f aca="false">F148*0.1658</f>
        <v>20.3934</v>
      </c>
      <c r="I148" s="8" t="n">
        <f aca="false">SUM($H$4:H148)</f>
        <v>7980.2856</v>
      </c>
      <c r="J148" s="2"/>
      <c r="K148" s="0" t="n">
        <f aca="false">F148*2</f>
        <v>246</v>
      </c>
      <c r="L148" s="5" t="s">
        <v>5</v>
      </c>
    </row>
    <row r="149" customFormat="false" ht="15.75" hidden="false" customHeight="false" outlineLevel="0" collapsed="false">
      <c r="B149" s="1" t="n">
        <v>145</v>
      </c>
      <c r="C149" s="2" t="n">
        <f aca="false">C148*0.988</f>
        <v>121.578002913388</v>
      </c>
      <c r="D149" s="7" t="n">
        <f aca="false">C149*0.1658</f>
        <v>20.1576328830397</v>
      </c>
      <c r="F149" s="2" t="n">
        <f aca="false">INT(C149)</f>
        <v>121</v>
      </c>
      <c r="G149" s="2" t="n">
        <f aca="false">SUM($F$4:F149)</f>
        <v>48253</v>
      </c>
      <c r="H149" s="7" t="n">
        <f aca="false">F149*0.1658</f>
        <v>20.0618</v>
      </c>
      <c r="I149" s="8" t="n">
        <f aca="false">SUM($H$4:H149)</f>
        <v>8000.3474</v>
      </c>
      <c r="J149" s="2"/>
      <c r="K149" s="0" t="n">
        <f aca="false">F149*2</f>
        <v>242</v>
      </c>
      <c r="L149" s="5" t="s">
        <v>5</v>
      </c>
    </row>
    <row r="150" customFormat="false" ht="15.75" hidden="false" customHeight="false" outlineLevel="0" collapsed="false">
      <c r="B150" s="1" t="n">
        <v>146</v>
      </c>
      <c r="C150" s="2" t="n">
        <f aca="false">C149*0.988</f>
        <v>120.119066878427</v>
      </c>
      <c r="D150" s="7" t="n">
        <f aca="false">C150*0.1658</f>
        <v>19.9157412884432</v>
      </c>
      <c r="F150" s="2" t="n">
        <f aca="false">INT(C150)</f>
        <v>120</v>
      </c>
      <c r="G150" s="2" t="n">
        <f aca="false">SUM($F$4:F150)</f>
        <v>48373</v>
      </c>
      <c r="H150" s="7" t="n">
        <f aca="false">F150*0.1658</f>
        <v>19.896</v>
      </c>
      <c r="I150" s="8" t="n">
        <f aca="false">SUM($H$4:H150)</f>
        <v>8020.2434</v>
      </c>
      <c r="J150" s="2"/>
      <c r="K150" s="0" t="n">
        <f aca="false">F150*2</f>
        <v>240</v>
      </c>
      <c r="L150" s="5" t="s">
        <v>5</v>
      </c>
    </row>
    <row r="151" customFormat="false" ht="15.75" hidden="false" customHeight="false" outlineLevel="0" collapsed="false">
      <c r="B151" s="1" t="n">
        <v>147</v>
      </c>
      <c r="C151" s="2" t="n">
        <f aca="false">C150*0.988</f>
        <v>118.677638075886</v>
      </c>
      <c r="D151" s="7" t="n">
        <f aca="false">C151*0.1658</f>
        <v>19.6767523929819</v>
      </c>
      <c r="F151" s="2" t="n">
        <f aca="false">INT(C151)</f>
        <v>118</v>
      </c>
      <c r="G151" s="2" t="n">
        <f aca="false">SUM($F$4:F151)</f>
        <v>48491</v>
      </c>
      <c r="H151" s="7" t="n">
        <f aca="false">F151*0.1658</f>
        <v>19.5644</v>
      </c>
      <c r="I151" s="8" t="n">
        <f aca="false">SUM($H$4:H151)</f>
        <v>8039.8078</v>
      </c>
      <c r="J151" s="2"/>
      <c r="K151" s="0" t="n">
        <f aca="false">F151*2</f>
        <v>236</v>
      </c>
      <c r="L151" s="5" t="s">
        <v>5</v>
      </c>
    </row>
    <row r="152" customFormat="false" ht="15.75" hidden="false" customHeight="false" outlineLevel="0" collapsed="false">
      <c r="B152" s="1" t="n">
        <v>148</v>
      </c>
      <c r="C152" s="2" t="n">
        <f aca="false">C151*0.988</f>
        <v>117.253506418975</v>
      </c>
      <c r="D152" s="7" t="n">
        <f aca="false">C152*0.1658</f>
        <v>19.4406313642661</v>
      </c>
      <c r="F152" s="2" t="n">
        <f aca="false">INT(C152)</f>
        <v>117</v>
      </c>
      <c r="G152" s="2" t="n">
        <f aca="false">SUM($F$4:F152)</f>
        <v>48608</v>
      </c>
      <c r="H152" s="7" t="n">
        <f aca="false">F152*0.1658</f>
        <v>19.3986</v>
      </c>
      <c r="I152" s="8" t="n">
        <f aca="false">SUM($H$4:H152)</f>
        <v>8059.2064</v>
      </c>
      <c r="J152" s="2"/>
      <c r="K152" s="0" t="n">
        <f aca="false">F152*2</f>
        <v>234</v>
      </c>
      <c r="L152" s="5" t="s">
        <v>5</v>
      </c>
    </row>
    <row r="153" customFormat="false" ht="15.75" hidden="false" customHeight="false" outlineLevel="0" collapsed="false">
      <c r="B153" s="1" t="n">
        <v>149</v>
      </c>
      <c r="C153" s="2" t="n">
        <f aca="false">C152*0.988</f>
        <v>115.846464341948</v>
      </c>
      <c r="D153" s="7" t="n">
        <f aca="false">C153*0.1658</f>
        <v>19.2073437878949</v>
      </c>
      <c r="F153" s="2" t="n">
        <f aca="false">INT(C153)</f>
        <v>115</v>
      </c>
      <c r="G153" s="2" t="n">
        <f aca="false">SUM($F$4:F153)</f>
        <v>48723</v>
      </c>
      <c r="H153" s="7" t="n">
        <f aca="false">F153*0.1658</f>
        <v>19.067</v>
      </c>
      <c r="I153" s="8" t="n">
        <f aca="false">SUM($H$4:H153)</f>
        <v>8078.2734</v>
      </c>
      <c r="J153" s="2"/>
      <c r="K153" s="0" t="n">
        <f aca="false">F153*2</f>
        <v>230</v>
      </c>
      <c r="L153" s="5" t="s">
        <v>5</v>
      </c>
    </row>
    <row r="154" customFormat="false" ht="15.75" hidden="false" customHeight="false" outlineLevel="0" collapsed="false">
      <c r="B154" s="1" t="n">
        <v>150</v>
      </c>
      <c r="C154" s="2" t="n">
        <f aca="false">C153*0.988</f>
        <v>114.456306769844</v>
      </c>
      <c r="D154" s="7" t="n">
        <f aca="false">C154*0.1658</f>
        <v>18.9768556624402</v>
      </c>
      <c r="F154" s="2" t="n">
        <f aca="false">INT(C154)</f>
        <v>114</v>
      </c>
      <c r="G154" s="2" t="n">
        <f aca="false">SUM($F$4:F154)</f>
        <v>48837</v>
      </c>
      <c r="H154" s="7" t="n">
        <f aca="false">F154*0.1658</f>
        <v>18.9012</v>
      </c>
      <c r="I154" s="8" t="n">
        <f aca="false">SUM($H$4:H154)</f>
        <v>8097.1746</v>
      </c>
      <c r="J154" s="2"/>
      <c r="K154" s="0" t="n">
        <f aca="false">F154*2</f>
        <v>228</v>
      </c>
      <c r="L154" s="5" t="s">
        <v>5</v>
      </c>
    </row>
    <row r="155" customFormat="false" ht="15.75" hidden="false" customHeight="false" outlineLevel="0" collapsed="false">
      <c r="B155" s="1" t="n">
        <v>151</v>
      </c>
      <c r="C155" s="2" t="n">
        <f aca="false">C154*0.988</f>
        <v>113.082831088606</v>
      </c>
      <c r="D155" s="7" t="n">
        <f aca="false">C155*0.1658</f>
        <v>18.7491333944909</v>
      </c>
      <c r="F155" s="2" t="n">
        <f aca="false">INT(C155)</f>
        <v>113</v>
      </c>
      <c r="G155" s="2" t="n">
        <f aca="false">SUM($F$4:F155)</f>
        <v>48950</v>
      </c>
      <c r="H155" s="7" t="n">
        <f aca="false">F155*0.1658</f>
        <v>18.7354</v>
      </c>
      <c r="I155" s="8" t="n">
        <f aca="false">SUM($H$4:H155)</f>
        <v>8115.91</v>
      </c>
      <c r="J155" s="2"/>
      <c r="K155" s="0" t="n">
        <f aca="false">F155*2</f>
        <v>226</v>
      </c>
      <c r="L155" s="5" t="s">
        <v>5</v>
      </c>
    </row>
    <row r="156" customFormat="false" ht="15.75" hidden="false" customHeight="false" outlineLevel="0" collapsed="false">
      <c r="B156" s="1" t="n">
        <v>152</v>
      </c>
      <c r="C156" s="2" t="n">
        <f aca="false">C155*0.988</f>
        <v>111.725837115543</v>
      </c>
      <c r="D156" s="7" t="n">
        <f aca="false">C156*0.1658</f>
        <v>18.524143793757</v>
      </c>
      <c r="F156" s="2" t="n">
        <f aca="false">INT(C156)</f>
        <v>111</v>
      </c>
      <c r="G156" s="2" t="n">
        <f aca="false">SUM($F$4:F156)</f>
        <v>49061</v>
      </c>
      <c r="H156" s="7" t="n">
        <f aca="false">F156*0.1658</f>
        <v>18.4038</v>
      </c>
      <c r="I156" s="8" t="n">
        <f aca="false">SUM($H$4:H156)</f>
        <v>8134.3138</v>
      </c>
      <c r="J156" s="2"/>
      <c r="K156" s="0" t="n">
        <f aca="false">F156*2</f>
        <v>222</v>
      </c>
      <c r="L156" s="5" t="s">
        <v>5</v>
      </c>
    </row>
    <row r="157" customFormat="false" ht="15.75" hidden="false" customHeight="false" outlineLevel="0" collapsed="false">
      <c r="B157" s="1" t="n">
        <v>153</v>
      </c>
      <c r="C157" s="2" t="n">
        <f aca="false">C156*0.988</f>
        <v>110.385127070156</v>
      </c>
      <c r="D157" s="7" t="n">
        <f aca="false">C157*0.1658</f>
        <v>18.3018540682319</v>
      </c>
      <c r="F157" s="2" t="n">
        <f aca="false">INT(C157)</f>
        <v>110</v>
      </c>
      <c r="G157" s="2" t="n">
        <f aca="false">SUM($F$4:F157)</f>
        <v>49171</v>
      </c>
      <c r="H157" s="7" t="n">
        <f aca="false">F157*0.1658</f>
        <v>18.238</v>
      </c>
      <c r="I157" s="8" t="n">
        <f aca="false">SUM($H$4:H157)</f>
        <v>8152.5518</v>
      </c>
      <c r="J157" s="2"/>
      <c r="K157" s="0" t="n">
        <f aca="false">F157*2</f>
        <v>220</v>
      </c>
      <c r="L157" s="5" t="s">
        <v>5</v>
      </c>
    </row>
    <row r="158" customFormat="false" ht="15.75" hidden="false" customHeight="false" outlineLevel="0" collapsed="false">
      <c r="B158" s="1" t="n">
        <v>154</v>
      </c>
      <c r="C158" s="2" t="n">
        <f aca="false">C157*0.988</f>
        <v>109.060505545315</v>
      </c>
      <c r="D158" s="7" t="n">
        <f aca="false">C158*0.1658</f>
        <v>18.0822318194131</v>
      </c>
      <c r="F158" s="2" t="n">
        <f aca="false">INT(C158)</f>
        <v>109</v>
      </c>
      <c r="G158" s="2" t="n">
        <f aca="false">SUM($F$4:F158)</f>
        <v>49280</v>
      </c>
      <c r="H158" s="7" t="n">
        <f aca="false">F158*0.1658</f>
        <v>18.0722</v>
      </c>
      <c r="I158" s="8" t="n">
        <f aca="false">SUM($H$4:H158)</f>
        <v>8170.624</v>
      </c>
      <c r="J158" s="2"/>
      <c r="K158" s="0" t="n">
        <f aca="false">F158*2</f>
        <v>218</v>
      </c>
      <c r="L158" s="5" t="s">
        <v>5</v>
      </c>
    </row>
    <row r="159" customFormat="false" ht="15.75" hidden="false" customHeight="false" outlineLevel="0" collapsed="false">
      <c r="B159" s="1" t="n">
        <v>155</v>
      </c>
      <c r="C159" s="2" t="n">
        <f aca="false">C158*0.988</f>
        <v>107.751779478771</v>
      </c>
      <c r="D159" s="7" t="n">
        <f aca="false">C159*0.1658</f>
        <v>17.8652450375802</v>
      </c>
      <c r="F159" s="2" t="n">
        <f aca="false">INT(C159)</f>
        <v>107</v>
      </c>
      <c r="G159" s="2" t="n">
        <f aca="false">SUM($F$4:F159)</f>
        <v>49387</v>
      </c>
      <c r="H159" s="7" t="n">
        <f aca="false">F159*0.1658</f>
        <v>17.7406</v>
      </c>
      <c r="I159" s="8" t="n">
        <f aca="false">SUM($H$4:H159)</f>
        <v>8188.3646</v>
      </c>
      <c r="J159" s="2"/>
      <c r="K159" s="0" t="n">
        <f aca="false">F159*2</f>
        <v>214</v>
      </c>
      <c r="L159" s="5" t="s">
        <v>5</v>
      </c>
    </row>
    <row r="160" customFormat="false" ht="15.75" hidden="false" customHeight="false" outlineLevel="0" collapsed="false">
      <c r="B160" s="1" t="n">
        <v>156</v>
      </c>
      <c r="C160" s="2" t="n">
        <f aca="false">C159*0.988</f>
        <v>106.458758125025</v>
      </c>
      <c r="D160" s="7" t="n">
        <f aca="false">C160*0.1658</f>
        <v>17.6508620971292</v>
      </c>
      <c r="F160" s="2" t="n">
        <f aca="false">INT(C160)</f>
        <v>106</v>
      </c>
      <c r="G160" s="2" t="n">
        <f aca="false">SUM($F$4:F160)</f>
        <v>49493</v>
      </c>
      <c r="H160" s="7" t="n">
        <f aca="false">F160*0.1658</f>
        <v>17.5748</v>
      </c>
      <c r="I160" s="8" t="n">
        <f aca="false">SUM($H$4:H160)</f>
        <v>8205.9394</v>
      </c>
      <c r="J160" s="2"/>
      <c r="K160" s="0" t="n">
        <f aca="false">F160*2</f>
        <v>212</v>
      </c>
      <c r="L160" s="5" t="s">
        <v>5</v>
      </c>
    </row>
    <row r="161" customFormat="false" ht="15.75" hidden="false" customHeight="false" outlineLevel="0" collapsed="false">
      <c r="B161" s="1" t="n">
        <v>157</v>
      </c>
      <c r="C161" s="2" t="n">
        <f aca="false">C160*0.988</f>
        <v>105.181253027525</v>
      </c>
      <c r="D161" s="7" t="n">
        <f aca="false">C161*0.1658</f>
        <v>17.4390517519637</v>
      </c>
      <c r="F161" s="2" t="n">
        <f aca="false">INT(C161)</f>
        <v>105</v>
      </c>
      <c r="G161" s="2" t="n">
        <f aca="false">SUM($F$4:F161)</f>
        <v>49598</v>
      </c>
      <c r="H161" s="7" t="n">
        <f aca="false">F161*0.1658</f>
        <v>17.409</v>
      </c>
      <c r="I161" s="8" t="n">
        <f aca="false">SUM($H$4:H161)</f>
        <v>8223.3484</v>
      </c>
      <c r="J161" s="2"/>
      <c r="K161" s="0" t="n">
        <f aca="false">F161*2</f>
        <v>210</v>
      </c>
      <c r="L161" s="5" t="s">
        <v>5</v>
      </c>
    </row>
    <row r="162" customFormat="false" ht="15.75" hidden="false" customHeight="false" outlineLevel="0" collapsed="false">
      <c r="B162" s="1" t="n">
        <v>158</v>
      </c>
      <c r="C162" s="2" t="n">
        <f aca="false">C161*0.988</f>
        <v>103.919077991195</v>
      </c>
      <c r="D162" s="7" t="n">
        <f aca="false">C162*0.1658</f>
        <v>17.2297831309401</v>
      </c>
      <c r="F162" s="2" t="n">
        <f aca="false">INT(C162)</f>
        <v>103</v>
      </c>
      <c r="G162" s="2" t="n">
        <f aca="false">SUM($F$4:F162)</f>
        <v>49701</v>
      </c>
      <c r="H162" s="7" t="n">
        <f aca="false">F162*0.1658</f>
        <v>17.0774</v>
      </c>
      <c r="I162" s="8" t="n">
        <f aca="false">SUM($H$4:H162)</f>
        <v>8240.4258</v>
      </c>
      <c r="J162" s="2"/>
      <c r="K162" s="0" t="n">
        <f aca="false">F162*2</f>
        <v>206</v>
      </c>
      <c r="L162" s="5" t="s">
        <v>5</v>
      </c>
    </row>
    <row r="163" customFormat="false" ht="15.75" hidden="false" customHeight="false" outlineLevel="0" collapsed="false">
      <c r="B163" s="1" t="n">
        <v>159</v>
      </c>
      <c r="C163" s="2" t="n">
        <f aca="false">C162*0.988</f>
        <v>102.672049055301</v>
      </c>
      <c r="D163" s="7" t="n">
        <f aca="false">C163*0.1658</f>
        <v>17.0230257333688</v>
      </c>
      <c r="F163" s="2" t="n">
        <f aca="false">INT(C163)</f>
        <v>102</v>
      </c>
      <c r="G163" s="2" t="n">
        <f aca="false">SUM($F$4:F163)</f>
        <v>49803</v>
      </c>
      <c r="H163" s="7" t="n">
        <f aca="false">F163*0.1658</f>
        <v>16.9116</v>
      </c>
      <c r="I163" s="8" t="n">
        <f aca="false">SUM($H$4:H163)</f>
        <v>8257.3374</v>
      </c>
      <c r="J163" s="2"/>
      <c r="K163" s="0" t="n">
        <f aca="false">F163*2</f>
        <v>204</v>
      </c>
      <c r="L163" s="5" t="s">
        <v>5</v>
      </c>
    </row>
    <row r="164" customFormat="false" ht="15.75" hidden="false" customHeight="false" outlineLevel="0" collapsed="false">
      <c r="B164" s="1" t="n">
        <v>160</v>
      </c>
      <c r="C164" s="2" t="n">
        <f aca="false">C163*0.988</f>
        <v>101.439984466637</v>
      </c>
      <c r="D164" s="7" t="n">
        <f aca="false">C164*0.1658</f>
        <v>16.8187494245684</v>
      </c>
      <c r="F164" s="2" t="n">
        <f aca="false">INT(C164)</f>
        <v>101</v>
      </c>
      <c r="G164" s="2" t="n">
        <f aca="false">SUM($F$4:F164)</f>
        <v>49904</v>
      </c>
      <c r="H164" s="7" t="n">
        <f aca="false">F164*0.1658</f>
        <v>16.7458</v>
      </c>
      <c r="I164" s="8" t="n">
        <f aca="false">SUM($H$4:H164)</f>
        <v>8274.0832</v>
      </c>
      <c r="J164" s="2"/>
      <c r="K164" s="0" t="n">
        <f aca="false">F164*2</f>
        <v>202</v>
      </c>
      <c r="L164" s="5" t="s">
        <v>5</v>
      </c>
    </row>
    <row r="165" customFormat="false" ht="15.75" hidden="false" customHeight="false" outlineLevel="0" collapsed="false">
      <c r="B165" s="1" t="n">
        <v>161</v>
      </c>
      <c r="C165" s="2" t="n">
        <f aca="false">C164*0.988</f>
        <v>100.222704653037</v>
      </c>
      <c r="D165" s="7" t="n">
        <f aca="false">C165*0.1658</f>
        <v>16.6169244314736</v>
      </c>
      <c r="F165" s="2" t="n">
        <f aca="false">INT(C165)</f>
        <v>100</v>
      </c>
      <c r="G165" s="2" t="n">
        <f aca="false">SUM($F$4:F165)</f>
        <v>50004</v>
      </c>
      <c r="H165" s="7" t="n">
        <f aca="false">F165*0.1658</f>
        <v>16.58</v>
      </c>
      <c r="I165" s="8" t="n">
        <f aca="false">SUM($H$4:H165)</f>
        <v>8290.6632</v>
      </c>
      <c r="J165" s="2"/>
      <c r="K165" s="0" t="n">
        <f aca="false">F165*2</f>
        <v>200</v>
      </c>
      <c r="L165" s="5" t="s">
        <v>5</v>
      </c>
    </row>
    <row r="166" customFormat="false" ht="15.75" hidden="false" customHeight="false" outlineLevel="0" collapsed="false">
      <c r="B166" s="1" t="n">
        <v>162</v>
      </c>
      <c r="C166" s="2" t="n">
        <f aca="false">C165*0.988</f>
        <v>99.0200321972008</v>
      </c>
      <c r="D166" s="7" t="n">
        <f aca="false">C166*0.1658</f>
        <v>16.4175213382959</v>
      </c>
      <c r="F166" s="2" t="n">
        <f aca="false">INT(C166)</f>
        <v>99</v>
      </c>
      <c r="G166" s="2" t="n">
        <f aca="false">SUM($F$4:F166)</f>
        <v>50103</v>
      </c>
      <c r="H166" s="7" t="n">
        <f aca="false">F166*0.1658</f>
        <v>16.4142</v>
      </c>
      <c r="I166" s="8" t="n">
        <f aca="false">SUM($H$4:H166)</f>
        <v>8307.0774</v>
      </c>
      <c r="J166" s="2"/>
      <c r="K166" s="0" t="n">
        <f aca="false">F166*2</f>
        <v>198</v>
      </c>
      <c r="L166" s="5" t="s">
        <v>5</v>
      </c>
    </row>
    <row r="167" customFormat="false" ht="15.75" hidden="false" customHeight="false" outlineLevel="0" collapsed="false">
      <c r="B167" s="1" t="n">
        <v>163</v>
      </c>
      <c r="C167" s="2" t="n">
        <f aca="false">C166*0.988</f>
        <v>97.8317918108344</v>
      </c>
      <c r="D167" s="7" t="n">
        <f aca="false">C167*0.1658</f>
        <v>16.2205110822363</v>
      </c>
      <c r="F167" s="2" t="n">
        <f aca="false">INT(C167)</f>
        <v>97</v>
      </c>
      <c r="G167" s="2" t="n">
        <f aca="false">SUM($F$4:F167)</f>
        <v>50200</v>
      </c>
      <c r="H167" s="7" t="n">
        <f aca="false">F167*0.1658</f>
        <v>16.0826</v>
      </c>
      <c r="I167" s="8" t="n">
        <f aca="false">SUM($H$4:H167)</f>
        <v>8323.16</v>
      </c>
      <c r="J167" s="2"/>
      <c r="K167" s="0" t="n">
        <f aca="false">F167*2</f>
        <v>194</v>
      </c>
      <c r="L167" s="5" t="s">
        <v>5</v>
      </c>
    </row>
    <row r="168" customFormat="false" ht="15.75" hidden="false" customHeight="false" outlineLevel="0" collapsed="false">
      <c r="B168" s="1" t="n">
        <v>164</v>
      </c>
      <c r="C168" s="2" t="n">
        <f aca="false">C167*0.988</f>
        <v>96.6578103091044</v>
      </c>
      <c r="D168" s="7" t="n">
        <f aca="false">C168*0.1658</f>
        <v>16.0258649492495</v>
      </c>
      <c r="F168" s="2" t="n">
        <f aca="false">INT(C168)</f>
        <v>96</v>
      </c>
      <c r="G168" s="2" t="n">
        <f aca="false">SUM($F$4:F168)</f>
        <v>50296</v>
      </c>
      <c r="H168" s="7" t="n">
        <f aca="false">F168*0.1658</f>
        <v>15.9168</v>
      </c>
      <c r="I168" s="8" t="n">
        <f aca="false">SUM($H$4:H168)</f>
        <v>8339.0768</v>
      </c>
      <c r="J168" s="2"/>
      <c r="K168" s="0" t="n">
        <f aca="false">F168*2</f>
        <v>192</v>
      </c>
      <c r="L168" s="5" t="s">
        <v>5</v>
      </c>
    </row>
    <row r="169" customFormat="false" ht="15.75" hidden="false" customHeight="false" outlineLevel="0" collapsed="false">
      <c r="B169" s="1" t="n">
        <v>165</v>
      </c>
      <c r="C169" s="2" t="n">
        <f aca="false">C168*0.988</f>
        <v>95.4979165853952</v>
      </c>
      <c r="D169" s="7" t="n">
        <f aca="false">C169*0.1658</f>
        <v>15.8335545698585</v>
      </c>
      <c r="F169" s="2" t="n">
        <f aca="false">INT(C169)</f>
        <v>95</v>
      </c>
      <c r="G169" s="2" t="n">
        <f aca="false">SUM($F$4:F169)</f>
        <v>50391</v>
      </c>
      <c r="H169" s="7" t="n">
        <f aca="false">F169*0.1658</f>
        <v>15.751</v>
      </c>
      <c r="I169" s="8" t="n">
        <f aca="false">SUM($H$4:H169)</f>
        <v>8354.8278</v>
      </c>
      <c r="J169" s="2"/>
      <c r="K169" s="0" t="n">
        <f aca="false">F169*2</f>
        <v>190</v>
      </c>
      <c r="L169" s="5" t="s">
        <v>5</v>
      </c>
    </row>
    <row r="170" customFormat="false" ht="15.75" hidden="false" customHeight="false" outlineLevel="0" collapsed="false">
      <c r="B170" s="1" t="n">
        <v>166</v>
      </c>
      <c r="C170" s="2" t="n">
        <f aca="false">C169*0.988</f>
        <v>94.3519415863704</v>
      </c>
      <c r="D170" s="7" t="n">
        <f aca="false">C170*0.1658</f>
        <v>15.6435519150202</v>
      </c>
      <c r="F170" s="2" t="n">
        <f aca="false">INT(C170)</f>
        <v>94</v>
      </c>
      <c r="G170" s="2" t="n">
        <f aca="false">SUM($F$4:F170)</f>
        <v>50485</v>
      </c>
      <c r="H170" s="7" t="n">
        <f aca="false">F170*0.1658</f>
        <v>15.5852</v>
      </c>
      <c r="I170" s="8" t="n">
        <f aca="false">SUM($H$4:H170)</f>
        <v>8370.413</v>
      </c>
      <c r="J170" s="2"/>
      <c r="K170" s="0" t="n">
        <f aca="false">F170*2</f>
        <v>188</v>
      </c>
      <c r="L170" s="5" t="s">
        <v>5</v>
      </c>
    </row>
    <row r="171" customFormat="false" ht="15.75" hidden="false" customHeight="false" outlineLevel="0" collapsed="false">
      <c r="B171" s="1" t="n">
        <v>167</v>
      </c>
      <c r="C171" s="2" t="n">
        <f aca="false">C170*0.988</f>
        <v>93.219718287334</v>
      </c>
      <c r="D171" s="7" t="n">
        <f aca="false">C171*0.1658</f>
        <v>15.45582929204</v>
      </c>
      <c r="F171" s="2" t="n">
        <f aca="false">INT(C171)</f>
        <v>93</v>
      </c>
      <c r="G171" s="2" t="n">
        <f aca="false">SUM($F$4:F171)</f>
        <v>50578</v>
      </c>
      <c r="H171" s="7" t="n">
        <f aca="false">F171*0.1658</f>
        <v>15.4194</v>
      </c>
      <c r="I171" s="8" t="n">
        <f aca="false">SUM($H$4:H171)</f>
        <v>8385.8324</v>
      </c>
      <c r="J171" s="2"/>
      <c r="K171" s="0" t="n">
        <f aca="false">F171*2</f>
        <v>186</v>
      </c>
      <c r="L171" s="5" t="s">
        <v>5</v>
      </c>
    </row>
    <row r="172" customFormat="false" ht="15.75" hidden="false" customHeight="false" outlineLevel="0" collapsed="false">
      <c r="B172" s="1" t="n">
        <v>168</v>
      </c>
      <c r="C172" s="2" t="n">
        <f aca="false">C171*0.988</f>
        <v>92.101081667886</v>
      </c>
      <c r="D172" s="7" t="n">
        <f aca="false">C172*0.1658</f>
        <v>15.2703593405355</v>
      </c>
      <c r="F172" s="2" t="n">
        <f aca="false">INT(C172)</f>
        <v>92</v>
      </c>
      <c r="G172" s="2" t="n">
        <f aca="false">SUM($F$4:F172)</f>
        <v>50670</v>
      </c>
      <c r="H172" s="7" t="n">
        <f aca="false">F172*0.1658</f>
        <v>15.2536</v>
      </c>
      <c r="I172" s="8" t="n">
        <f aca="false">SUM($H$4:H172)</f>
        <v>8401.086</v>
      </c>
      <c r="J172" s="2"/>
      <c r="K172" s="0" t="n">
        <f aca="false">F172*2</f>
        <v>184</v>
      </c>
      <c r="L172" s="5" t="s">
        <v>5</v>
      </c>
    </row>
    <row r="173" customFormat="false" ht="15.75" hidden="false" customHeight="false" outlineLevel="0" collapsed="false">
      <c r="B173" s="1" t="n">
        <v>169</v>
      </c>
      <c r="C173" s="2" t="n">
        <f aca="false">C172*0.988</f>
        <v>90.9958686878713</v>
      </c>
      <c r="D173" s="7" t="n">
        <f aca="false">C173*0.1658</f>
        <v>15.0871150284491</v>
      </c>
      <c r="F173" s="2" t="n">
        <f aca="false">INT(C173)</f>
        <v>90</v>
      </c>
      <c r="G173" s="2" t="n">
        <f aca="false">SUM($F$4:F173)</f>
        <v>50760</v>
      </c>
      <c r="H173" s="7" t="n">
        <f aca="false">F173*0.1658</f>
        <v>14.922</v>
      </c>
      <c r="I173" s="8" t="n">
        <f aca="false">SUM($H$4:H173)</f>
        <v>8416.008</v>
      </c>
      <c r="J173" s="2"/>
      <c r="K173" s="0" t="n">
        <f aca="false">F173*2</f>
        <v>180</v>
      </c>
      <c r="L173" s="5" t="s">
        <v>5</v>
      </c>
    </row>
    <row r="174" customFormat="false" ht="15.75" hidden="false" customHeight="false" outlineLevel="0" collapsed="false">
      <c r="B174" s="1" t="n">
        <v>170</v>
      </c>
      <c r="C174" s="2" t="n">
        <f aca="false">C173*0.988</f>
        <v>89.9039182636169</v>
      </c>
      <c r="D174" s="7" t="n">
        <f aca="false">C174*0.1658</f>
        <v>14.9060696481077</v>
      </c>
      <c r="F174" s="2" t="n">
        <f aca="false">INT(C174)</f>
        <v>89</v>
      </c>
      <c r="G174" s="2" t="n">
        <f aca="false">SUM($F$4:F174)</f>
        <v>50849</v>
      </c>
      <c r="H174" s="7" t="n">
        <f aca="false">F174*0.1658</f>
        <v>14.7562</v>
      </c>
      <c r="I174" s="8" t="n">
        <f aca="false">SUM($H$4:H174)</f>
        <v>8430.7642</v>
      </c>
      <c r="J174" s="2"/>
      <c r="K174" s="0" t="n">
        <f aca="false">F174*2</f>
        <v>178</v>
      </c>
      <c r="L174" s="5" t="s">
        <v>5</v>
      </c>
    </row>
    <row r="175" customFormat="false" ht="15.75" hidden="false" customHeight="false" outlineLevel="0" collapsed="false">
      <c r="B175" s="1" t="n">
        <v>171</v>
      </c>
      <c r="C175" s="2" t="n">
        <f aca="false">C174*0.988</f>
        <v>88.8250712444535</v>
      </c>
      <c r="D175" s="7" t="n">
        <f aca="false">C175*0.1658</f>
        <v>14.7271968123304</v>
      </c>
      <c r="F175" s="2" t="n">
        <f aca="false">INT(C175)</f>
        <v>88</v>
      </c>
      <c r="G175" s="2" t="n">
        <f aca="false">SUM($F$4:F175)</f>
        <v>50937</v>
      </c>
      <c r="H175" s="7" t="n">
        <f aca="false">F175*0.1658</f>
        <v>14.5904</v>
      </c>
      <c r="I175" s="8" t="n">
        <f aca="false">SUM($H$4:H175)</f>
        <v>8445.3546</v>
      </c>
      <c r="J175" s="2"/>
      <c r="K175" s="0" t="n">
        <f aca="false">F175*2</f>
        <v>176</v>
      </c>
      <c r="L175" s="5" t="s">
        <v>5</v>
      </c>
    </row>
    <row r="176" customFormat="false" ht="15.75" hidden="false" customHeight="false" outlineLevel="0" collapsed="false">
      <c r="B176" s="1" t="n">
        <v>172</v>
      </c>
      <c r="C176" s="2" t="n">
        <f aca="false">C175*0.988</f>
        <v>87.75917038952</v>
      </c>
      <c r="D176" s="7" t="n">
        <f aca="false">C176*0.1658</f>
        <v>14.5504704505824</v>
      </c>
      <c r="F176" s="2" t="n">
        <f aca="false">INT(C176)</f>
        <v>87</v>
      </c>
      <c r="G176" s="2" t="n">
        <f aca="false">SUM($F$4:F176)</f>
        <v>51024</v>
      </c>
      <c r="H176" s="7" t="n">
        <f aca="false">F176*0.1658</f>
        <v>14.4246</v>
      </c>
      <c r="I176" s="8" t="n">
        <f aca="false">SUM($H$4:H176)</f>
        <v>8459.7792</v>
      </c>
      <c r="J176" s="2"/>
      <c r="K176" s="0" t="n">
        <f aca="false">F176*2</f>
        <v>174</v>
      </c>
      <c r="L176" s="5" t="s">
        <v>5</v>
      </c>
    </row>
    <row r="177" customFormat="false" ht="15.75" hidden="false" customHeight="false" outlineLevel="0" collapsed="false">
      <c r="B177" s="1" t="n">
        <v>173</v>
      </c>
      <c r="C177" s="2" t="n">
        <f aca="false">C176*0.988</f>
        <v>86.7060603448458</v>
      </c>
      <c r="D177" s="7" t="n">
        <f aca="false">C177*0.1658</f>
        <v>14.3758648051754</v>
      </c>
      <c r="F177" s="2" t="n">
        <f aca="false">INT(C177)</f>
        <v>86</v>
      </c>
      <c r="G177" s="2" t="n">
        <f aca="false">SUM($F$4:F177)</f>
        <v>51110</v>
      </c>
      <c r="H177" s="7" t="n">
        <f aca="false">F177*0.1658</f>
        <v>14.2588</v>
      </c>
      <c r="I177" s="8" t="n">
        <f aca="false">SUM($H$4:H177)</f>
        <v>8474.038</v>
      </c>
      <c r="J177" s="2"/>
      <c r="K177" s="0" t="n">
        <f aca="false">F177*2</f>
        <v>172</v>
      </c>
      <c r="L177" s="5" t="s">
        <v>5</v>
      </c>
    </row>
    <row r="178" customFormat="false" ht="15.75" hidden="false" customHeight="false" outlineLevel="0" collapsed="false">
      <c r="B178" s="1" t="n">
        <v>174</v>
      </c>
      <c r="C178" s="2" t="n">
        <f aca="false">C177*0.988</f>
        <v>85.6655876207076</v>
      </c>
      <c r="D178" s="7" t="n">
        <f aca="false">C178*0.1658</f>
        <v>14.2033544275133</v>
      </c>
      <c r="F178" s="2" t="n">
        <f aca="false">INT(C178)</f>
        <v>85</v>
      </c>
      <c r="G178" s="2" t="n">
        <f aca="false">SUM($F$4:F178)</f>
        <v>51195</v>
      </c>
      <c r="H178" s="7" t="n">
        <f aca="false">F178*0.1658</f>
        <v>14.093</v>
      </c>
      <c r="I178" s="8" t="n">
        <f aca="false">SUM($H$4:H178)</f>
        <v>8488.131</v>
      </c>
      <c r="J178" s="2"/>
      <c r="K178" s="0" t="n">
        <f aca="false">F178*2</f>
        <v>170</v>
      </c>
      <c r="L178" s="5" t="s">
        <v>5</v>
      </c>
    </row>
    <row r="179" customFormat="false" ht="15.75" hidden="false" customHeight="false" outlineLevel="0" collapsed="false">
      <c r="B179" s="1" t="n">
        <v>175</v>
      </c>
      <c r="C179" s="2" t="n">
        <f aca="false">C178*0.988</f>
        <v>84.6376005692591</v>
      </c>
      <c r="D179" s="7" t="n">
        <f aca="false">C179*0.1658</f>
        <v>14.0329141743832</v>
      </c>
      <c r="F179" s="2" t="n">
        <f aca="false">INT(C179)</f>
        <v>84</v>
      </c>
      <c r="G179" s="2" t="n">
        <f aca="false">SUM($F$4:F179)</f>
        <v>51279</v>
      </c>
      <c r="H179" s="7" t="n">
        <f aca="false">F179*0.1658</f>
        <v>13.9272</v>
      </c>
      <c r="I179" s="8" t="n">
        <f aca="false">SUM($H$4:H179)</f>
        <v>8502.0582</v>
      </c>
      <c r="J179" s="2"/>
      <c r="K179" s="0" t="n">
        <f aca="false">F179*2</f>
        <v>168</v>
      </c>
      <c r="L179" s="5" t="s">
        <v>5</v>
      </c>
    </row>
    <row r="180" customFormat="false" ht="15.75" hidden="false" customHeight="false" outlineLevel="0" collapsed="false">
      <c r="B180" s="1" t="n">
        <v>176</v>
      </c>
      <c r="C180" s="2" t="n">
        <f aca="false">C179*0.988</f>
        <v>83.621949362428</v>
      </c>
      <c r="D180" s="7" t="n">
        <f aca="false">C180*0.1658</f>
        <v>13.8645192042906</v>
      </c>
      <c r="F180" s="2" t="n">
        <f aca="false">INT(C180)</f>
        <v>83</v>
      </c>
      <c r="G180" s="2" t="n">
        <f aca="false">SUM($F$4:F180)</f>
        <v>51362</v>
      </c>
      <c r="H180" s="7" t="n">
        <f aca="false">F180*0.1658</f>
        <v>13.7614</v>
      </c>
      <c r="I180" s="8" t="n">
        <f aca="false">SUM($H$4:H180)</f>
        <v>8515.8196</v>
      </c>
      <c r="J180" s="2"/>
      <c r="K180" s="0" t="n">
        <f aca="false">F180*2</f>
        <v>166</v>
      </c>
      <c r="L180" s="5" t="s">
        <v>5</v>
      </c>
    </row>
    <row r="181" customFormat="false" ht="15.75" hidden="false" customHeight="false" outlineLevel="0" collapsed="false">
      <c r="B181" s="1" t="n">
        <v>177</v>
      </c>
      <c r="C181" s="2" t="n">
        <f aca="false">C180*0.988</f>
        <v>82.6184859700789</v>
      </c>
      <c r="D181" s="7" t="n">
        <f aca="false">C181*0.1658</f>
        <v>13.6981449738391</v>
      </c>
      <c r="F181" s="2" t="n">
        <f aca="false">INT(C181)</f>
        <v>82</v>
      </c>
      <c r="G181" s="2" t="n">
        <f aca="false">SUM($F$4:F181)</f>
        <v>51444</v>
      </c>
      <c r="H181" s="7" t="n">
        <f aca="false">F181*0.1658</f>
        <v>13.5956</v>
      </c>
      <c r="I181" s="8" t="n">
        <f aca="false">SUM($H$4:H181)</f>
        <v>8529.4152</v>
      </c>
      <c r="J181" s="2"/>
      <c r="K181" s="0" t="n">
        <f aca="false">F181*2</f>
        <v>164</v>
      </c>
      <c r="L181" s="5" t="s">
        <v>5</v>
      </c>
    </row>
    <row r="182" customFormat="false" ht="15.75" hidden="false" customHeight="false" outlineLevel="0" collapsed="false">
      <c r="B182" s="1" t="n">
        <v>178</v>
      </c>
      <c r="C182" s="2" t="n">
        <f aca="false">C181*0.988</f>
        <v>81.6270641384379</v>
      </c>
      <c r="D182" s="7" t="n">
        <f aca="false">C182*0.1658</f>
        <v>13.533767234153</v>
      </c>
      <c r="F182" s="2" t="n">
        <f aca="false">INT(C182)</f>
        <v>81</v>
      </c>
      <c r="G182" s="2" t="n">
        <f aca="false">SUM($F$4:F182)</f>
        <v>51525</v>
      </c>
      <c r="H182" s="7" t="n">
        <f aca="false">F182*0.1658</f>
        <v>13.4298</v>
      </c>
      <c r="I182" s="8" t="n">
        <f aca="false">SUM($H$4:H182)</f>
        <v>8542.845</v>
      </c>
      <c r="J182" s="2"/>
      <c r="K182" s="0" t="n">
        <f aca="false">F182*2</f>
        <v>162</v>
      </c>
      <c r="L182" s="5" t="s">
        <v>5</v>
      </c>
    </row>
    <row r="183" customFormat="false" ht="15.75" hidden="false" customHeight="false" outlineLevel="0" collapsed="false">
      <c r="B183" s="1" t="n">
        <v>179</v>
      </c>
      <c r="C183" s="2" t="n">
        <f aca="false">C182*0.988</f>
        <v>80.6475393687767</v>
      </c>
      <c r="D183" s="7" t="n">
        <f aca="false">C183*0.1658</f>
        <v>13.3713620273432</v>
      </c>
      <c r="F183" s="2" t="n">
        <f aca="false">INT(C183)</f>
        <v>80</v>
      </c>
      <c r="G183" s="2" t="n">
        <f aca="false">SUM($F$4:F183)</f>
        <v>51605</v>
      </c>
      <c r="H183" s="7" t="n">
        <f aca="false">F183*0.1658</f>
        <v>13.264</v>
      </c>
      <c r="I183" s="8" t="n">
        <f aca="false">SUM($H$4:H183)</f>
        <v>8556.109</v>
      </c>
      <c r="J183" s="2"/>
      <c r="K183" s="0" t="n">
        <f aca="false">F183*2</f>
        <v>160</v>
      </c>
      <c r="L183" s="5" t="s">
        <v>5</v>
      </c>
    </row>
    <row r="184" customFormat="false" ht="15.75" hidden="false" customHeight="false" outlineLevel="0" collapsed="false">
      <c r="B184" s="1" t="n">
        <v>180</v>
      </c>
      <c r="C184" s="2" t="n">
        <f aca="false">C183*0.988</f>
        <v>79.6797688963514</v>
      </c>
      <c r="D184" s="7" t="n">
        <f aca="false">C184*0.1658</f>
        <v>13.2109056830151</v>
      </c>
      <c r="F184" s="2" t="n">
        <f aca="false">INT(C184)</f>
        <v>79</v>
      </c>
      <c r="G184" s="2" t="n">
        <f aca="false">SUM($F$4:F184)</f>
        <v>51684</v>
      </c>
      <c r="H184" s="7" t="n">
        <f aca="false">F184*0.1658</f>
        <v>13.0982</v>
      </c>
      <c r="I184" s="8" t="n">
        <f aca="false">SUM($H$4:H184)</f>
        <v>8569.2072</v>
      </c>
      <c r="J184" s="2"/>
      <c r="K184" s="0" t="n">
        <f aca="false">F184*2</f>
        <v>158</v>
      </c>
      <c r="L184" s="5" t="s">
        <v>5</v>
      </c>
    </row>
    <row r="185" customFormat="false" ht="15.75" hidden="false" customHeight="false" outlineLevel="0" collapsed="false">
      <c r="B185" s="1" t="n">
        <v>181</v>
      </c>
      <c r="C185" s="2" t="n">
        <f aca="false">C184*0.988</f>
        <v>78.7236116695951</v>
      </c>
      <c r="D185" s="7" t="n">
        <f aca="false">C185*0.1658</f>
        <v>13.0523748148189</v>
      </c>
      <c r="F185" s="2" t="n">
        <f aca="false">INT(C185)</f>
        <v>78</v>
      </c>
      <c r="G185" s="2" t="n">
        <f aca="false">SUM($F$4:F185)</f>
        <v>51762</v>
      </c>
      <c r="H185" s="7" t="n">
        <f aca="false">F185*0.1658</f>
        <v>12.9324</v>
      </c>
      <c r="I185" s="8" t="n">
        <f aca="false">SUM($H$4:H185)</f>
        <v>8582.1396</v>
      </c>
      <c r="J185" s="2"/>
      <c r="K185" s="0" t="n">
        <f aca="false">F185*2</f>
        <v>156</v>
      </c>
      <c r="L185" s="5" t="s">
        <v>5</v>
      </c>
    </row>
    <row r="186" customFormat="false" ht="15.75" hidden="false" customHeight="false" outlineLevel="0" collapsed="false">
      <c r="B186" s="1" t="n">
        <v>182</v>
      </c>
      <c r="C186" s="2" t="n">
        <f aca="false">C185*0.988</f>
        <v>77.77892832956</v>
      </c>
      <c r="D186" s="7" t="n">
        <f aca="false">C186*0.1658</f>
        <v>12.895746317041</v>
      </c>
      <c r="F186" s="2" t="n">
        <f aca="false">INT(C186)</f>
        <v>77</v>
      </c>
      <c r="G186" s="2" t="n">
        <f aca="false">SUM($F$4:F186)</f>
        <v>51839</v>
      </c>
      <c r="H186" s="7" t="n">
        <f aca="false">F186*0.1658</f>
        <v>12.7666</v>
      </c>
      <c r="I186" s="8" t="n">
        <f aca="false">SUM($H$4:H186)</f>
        <v>8594.9062</v>
      </c>
      <c r="J186" s="2"/>
      <c r="K186" s="0" t="n">
        <f aca="false">F186*2</f>
        <v>154</v>
      </c>
      <c r="L186" s="5" t="s">
        <v>5</v>
      </c>
    </row>
    <row r="187" customFormat="false" ht="15.75" hidden="false" customHeight="false" outlineLevel="0" collapsed="false">
      <c r="B187" s="1" t="n">
        <v>183</v>
      </c>
      <c r="C187" s="2" t="n">
        <f aca="false">C186*0.988</f>
        <v>76.8455811896053</v>
      </c>
      <c r="D187" s="7" t="n">
        <f aca="false">C187*0.1658</f>
        <v>12.7409973612366</v>
      </c>
      <c r="F187" s="2" t="n">
        <f aca="false">INT(C187)</f>
        <v>76</v>
      </c>
      <c r="G187" s="2" t="n">
        <f aca="false">SUM($F$4:F187)</f>
        <v>51915</v>
      </c>
      <c r="H187" s="7" t="n">
        <f aca="false">F187*0.1658</f>
        <v>12.6008</v>
      </c>
      <c r="I187" s="8" t="n">
        <f aca="false">SUM($H$4:H187)</f>
        <v>8607.507</v>
      </c>
      <c r="J187" s="2"/>
      <c r="K187" s="0" t="n">
        <f aca="false">F187*2</f>
        <v>152</v>
      </c>
      <c r="L187" s="5" t="s">
        <v>5</v>
      </c>
    </row>
    <row r="188" customFormat="false" ht="15.75" hidden="false" customHeight="false" outlineLevel="0" collapsed="false">
      <c r="B188" s="1" t="n">
        <v>184</v>
      </c>
      <c r="C188" s="2" t="n">
        <f aca="false">C187*0.988</f>
        <v>75.92343421533</v>
      </c>
      <c r="D188" s="7" t="n">
        <f aca="false">C188*0.1658</f>
        <v>12.5881053929017</v>
      </c>
      <c r="F188" s="2" t="n">
        <f aca="false">INT(C188)</f>
        <v>75</v>
      </c>
      <c r="G188" s="2" t="n">
        <f aca="false">SUM($F$4:F188)</f>
        <v>51990</v>
      </c>
      <c r="H188" s="7" t="n">
        <f aca="false">F188*0.1658</f>
        <v>12.435</v>
      </c>
      <c r="I188" s="8" t="n">
        <f aca="false">SUM($H$4:H188)</f>
        <v>8619.942</v>
      </c>
      <c r="J188" s="2"/>
      <c r="K188" s="0" t="n">
        <f aca="false">F188*2</f>
        <v>150</v>
      </c>
      <c r="L188" s="5" t="s">
        <v>5</v>
      </c>
    </row>
    <row r="189" customFormat="false" ht="15.75" hidden="false" customHeight="false" outlineLevel="0" collapsed="false">
      <c r="B189" s="1" t="n">
        <v>185</v>
      </c>
      <c r="C189" s="2" t="n">
        <f aca="false">C188*0.988</f>
        <v>75.0123530047461</v>
      </c>
      <c r="D189" s="7" t="n">
        <f aca="false">C189*0.1658</f>
        <v>12.4370481281869</v>
      </c>
      <c r="F189" s="2" t="n">
        <f aca="false">INT(C189)</f>
        <v>75</v>
      </c>
      <c r="G189" s="2" t="n">
        <f aca="false">SUM($F$4:F189)</f>
        <v>52065</v>
      </c>
      <c r="H189" s="7" t="n">
        <f aca="false">F189*0.1658</f>
        <v>12.435</v>
      </c>
      <c r="I189" s="8" t="n">
        <f aca="false">SUM($H$4:H189)</f>
        <v>8632.377</v>
      </c>
      <c r="J189" s="2"/>
      <c r="K189" s="0" t="n">
        <f aca="false">F189*2</f>
        <v>150</v>
      </c>
      <c r="L189" s="5" t="s">
        <v>5</v>
      </c>
    </row>
    <row r="190" customFormat="false" ht="15.75" hidden="false" customHeight="false" outlineLevel="0" collapsed="false">
      <c r="B190" s="1" t="n">
        <v>186</v>
      </c>
      <c r="C190" s="2" t="n">
        <f aca="false">C189*0.988</f>
        <v>74.1122047686891</v>
      </c>
      <c r="D190" s="7" t="n">
        <f aca="false">C190*0.1658</f>
        <v>12.2878035506487</v>
      </c>
      <c r="F190" s="2" t="n">
        <f aca="false">INT(C190)</f>
        <v>74</v>
      </c>
      <c r="G190" s="2" t="n">
        <f aca="false">SUM($F$4:F190)</f>
        <v>52139</v>
      </c>
      <c r="H190" s="7" t="n">
        <f aca="false">F190*0.1658</f>
        <v>12.2692</v>
      </c>
      <c r="I190" s="8" t="n">
        <f aca="false">SUM($H$4:H190)</f>
        <v>8644.6462</v>
      </c>
      <c r="J190" s="2"/>
      <c r="K190" s="0" t="n">
        <f aca="false">F190*2</f>
        <v>148</v>
      </c>
      <c r="L190" s="5" t="s">
        <v>5</v>
      </c>
    </row>
    <row r="191" customFormat="false" ht="15.75" hidden="false" customHeight="false" outlineLevel="0" collapsed="false">
      <c r="B191" s="1" t="n">
        <v>187</v>
      </c>
      <c r="C191" s="2" t="n">
        <f aca="false">C190*0.988</f>
        <v>73.2228583114649</v>
      </c>
      <c r="D191" s="7" t="n">
        <f aca="false">C191*0.1658</f>
        <v>12.1403499080409</v>
      </c>
      <c r="F191" s="2" t="n">
        <f aca="false">INT(C191)</f>
        <v>73</v>
      </c>
      <c r="G191" s="2" t="n">
        <f aca="false">SUM($F$4:F191)</f>
        <v>52212</v>
      </c>
      <c r="H191" s="7" t="n">
        <f aca="false">F191*0.1658</f>
        <v>12.1034</v>
      </c>
      <c r="I191" s="8" t="n">
        <f aca="false">SUM($H$4:H191)</f>
        <v>8656.7496</v>
      </c>
      <c r="J191" s="2"/>
      <c r="K191" s="0" t="n">
        <f aca="false">F191*2</f>
        <v>146</v>
      </c>
      <c r="L191" s="5" t="s">
        <v>5</v>
      </c>
    </row>
    <row r="192" customFormat="false" ht="15.75" hidden="false" customHeight="false" outlineLevel="0" collapsed="false">
      <c r="B192" s="1" t="n">
        <v>188</v>
      </c>
      <c r="C192" s="2" t="n">
        <f aca="false">C191*0.988</f>
        <v>72.3441840117273</v>
      </c>
      <c r="D192" s="7" t="n">
        <f aca="false">C192*0.1658</f>
        <v>11.9946657091444</v>
      </c>
      <c r="F192" s="2" t="n">
        <f aca="false">INT(C192)</f>
        <v>72</v>
      </c>
      <c r="G192" s="2" t="n">
        <f aca="false">SUM($F$4:F192)</f>
        <v>52284</v>
      </c>
      <c r="H192" s="7" t="n">
        <f aca="false">F192*0.1658</f>
        <v>11.9376</v>
      </c>
      <c r="I192" s="8" t="n">
        <f aca="false">SUM($H$4:H192)</f>
        <v>8668.6872</v>
      </c>
      <c r="J192" s="2"/>
      <c r="K192" s="0" t="n">
        <f aca="false">F192*2</f>
        <v>144</v>
      </c>
      <c r="L192" s="5" t="s">
        <v>5</v>
      </c>
    </row>
    <row r="193" customFormat="false" ht="15.75" hidden="false" customHeight="false" outlineLevel="0" collapsed="false">
      <c r="B193" s="1" t="n">
        <v>189</v>
      </c>
      <c r="C193" s="2" t="n">
        <f aca="false">C192*0.988</f>
        <v>71.4760538035865</v>
      </c>
      <c r="D193" s="7" t="n">
        <f aca="false">C193*0.1658</f>
        <v>11.8507297206346</v>
      </c>
      <c r="F193" s="2" t="n">
        <f aca="false">INT(C193)</f>
        <v>71</v>
      </c>
      <c r="G193" s="2" t="n">
        <f aca="false">SUM($F$4:F193)</f>
        <v>52355</v>
      </c>
      <c r="H193" s="7" t="n">
        <f aca="false">F193*0.1658</f>
        <v>11.7718</v>
      </c>
      <c r="I193" s="8" t="n">
        <f aca="false">SUM($H$4:H193)</f>
        <v>8680.459</v>
      </c>
      <c r="J193" s="2"/>
      <c r="K193" s="0" t="n">
        <f aca="false">F193*2</f>
        <v>142</v>
      </c>
      <c r="L193" s="5" t="s">
        <v>5</v>
      </c>
    </row>
    <row r="194" customFormat="false" ht="15.75" hidden="false" customHeight="false" outlineLevel="0" collapsed="false">
      <c r="B194" s="1" t="n">
        <v>190</v>
      </c>
      <c r="C194" s="2" t="n">
        <f aca="false">C193*0.988</f>
        <v>70.6183411579435</v>
      </c>
      <c r="D194" s="7" t="n">
        <f aca="false">C194*0.1658</f>
        <v>11.708520963987</v>
      </c>
      <c r="F194" s="2" t="n">
        <f aca="false">INT(C194)</f>
        <v>70</v>
      </c>
      <c r="G194" s="2" t="n">
        <f aca="false">SUM($F$4:F194)</f>
        <v>52425</v>
      </c>
      <c r="H194" s="7" t="n">
        <f aca="false">F194*0.1658</f>
        <v>11.606</v>
      </c>
      <c r="I194" s="8" t="n">
        <f aca="false">SUM($H$4:H194)</f>
        <v>8692.065</v>
      </c>
      <c r="J194" s="2"/>
      <c r="K194" s="0" t="n">
        <f aca="false">F194*2</f>
        <v>140</v>
      </c>
      <c r="L194" s="5" t="s">
        <v>5</v>
      </c>
    </row>
    <row r="195" customFormat="false" ht="15.75" hidden="false" customHeight="false" outlineLevel="0" collapsed="false">
      <c r="B195" s="1" t="n">
        <v>191</v>
      </c>
      <c r="C195" s="2" t="n">
        <f aca="false">C194*0.988</f>
        <v>69.7709210640482</v>
      </c>
      <c r="D195" s="7" t="n">
        <f aca="false">C195*0.1658</f>
        <v>11.5680187124192</v>
      </c>
      <c r="F195" s="2" t="n">
        <f aca="false">INT(C195)</f>
        <v>69</v>
      </c>
      <c r="G195" s="2" t="n">
        <f aca="false">SUM($F$4:F195)</f>
        <v>52494</v>
      </c>
      <c r="H195" s="7" t="n">
        <f aca="false">F195*0.1658</f>
        <v>11.4402</v>
      </c>
      <c r="I195" s="8" t="n">
        <f aca="false">SUM($H$4:H195)</f>
        <v>8703.5052</v>
      </c>
      <c r="J195" s="2"/>
      <c r="K195" s="0" t="n">
        <f aca="false">F195*2</f>
        <v>138</v>
      </c>
      <c r="L195" s="5" t="s">
        <v>5</v>
      </c>
    </row>
    <row r="196" customFormat="false" ht="15.75" hidden="false" customHeight="false" outlineLevel="0" collapsed="false">
      <c r="B196" s="1" t="n">
        <v>192</v>
      </c>
      <c r="C196" s="2" t="n">
        <f aca="false">C195*0.988</f>
        <v>68.9336700112796</v>
      </c>
      <c r="D196" s="7" t="n">
        <f aca="false">C196*0.1658</f>
        <v>11.4292024878702</v>
      </c>
      <c r="F196" s="2" t="n">
        <f aca="false">INT(C196)</f>
        <v>68</v>
      </c>
      <c r="G196" s="2" t="n">
        <f aca="false">SUM($F$4:F196)</f>
        <v>52562</v>
      </c>
      <c r="H196" s="7" t="n">
        <f aca="false">F196*0.1658</f>
        <v>11.2744</v>
      </c>
      <c r="I196" s="8" t="n">
        <f aca="false">SUM($H$4:H196)</f>
        <v>8714.7796</v>
      </c>
      <c r="J196" s="2"/>
      <c r="K196" s="0" t="n">
        <f aca="false">F196*2</f>
        <v>136</v>
      </c>
      <c r="L196" s="5" t="s">
        <v>5</v>
      </c>
    </row>
    <row r="197" customFormat="false" ht="15.75" hidden="false" customHeight="false" outlineLevel="0" collapsed="false">
      <c r="B197" s="1" t="n">
        <v>193</v>
      </c>
      <c r="C197" s="2" t="n">
        <f aca="false">C196*0.988</f>
        <v>68.1064659711443</v>
      </c>
      <c r="D197" s="7" t="n">
        <f aca="false">C197*0.1658</f>
        <v>11.2920520580157</v>
      </c>
      <c r="F197" s="2" t="n">
        <f aca="false">INT(C197)</f>
        <v>68</v>
      </c>
      <c r="G197" s="2" t="n">
        <f aca="false">SUM($F$4:F197)</f>
        <v>52630</v>
      </c>
      <c r="H197" s="7" t="n">
        <f aca="false">F197*0.1658</f>
        <v>11.2744</v>
      </c>
      <c r="I197" s="8" t="n">
        <f aca="false">SUM($H$4:H197)</f>
        <v>8726.054</v>
      </c>
      <c r="J197" s="2"/>
      <c r="K197" s="0" t="n">
        <f aca="false">F197*2</f>
        <v>136</v>
      </c>
      <c r="L197" s="5" t="s">
        <v>5</v>
      </c>
    </row>
    <row r="198" customFormat="false" ht="15.75" hidden="false" customHeight="false" outlineLevel="0" collapsed="false">
      <c r="B198" s="1" t="n">
        <v>194</v>
      </c>
      <c r="C198" s="2" t="n">
        <f aca="false">C197*0.988</f>
        <v>67.2891883794905</v>
      </c>
      <c r="D198" s="7" t="n">
        <f aca="false">C198*0.1658</f>
        <v>11.1565474333195</v>
      </c>
      <c r="F198" s="2" t="n">
        <f aca="false">INT(C198)</f>
        <v>67</v>
      </c>
      <c r="G198" s="2" t="n">
        <f aca="false">SUM($F$4:F198)</f>
        <v>52697</v>
      </c>
      <c r="H198" s="7" t="n">
        <f aca="false">F198*0.1658</f>
        <v>11.1086</v>
      </c>
      <c r="I198" s="8" t="n">
        <f aca="false">SUM($H$4:H198)</f>
        <v>8737.1626</v>
      </c>
      <c r="J198" s="2"/>
      <c r="K198" s="0" t="n">
        <f aca="false">F198*2</f>
        <v>134</v>
      </c>
      <c r="L198" s="5" t="s">
        <v>5</v>
      </c>
    </row>
    <row r="199" customFormat="false" ht="15.75" hidden="false" customHeight="false" outlineLevel="0" collapsed="false">
      <c r="B199" s="1" t="n">
        <v>195</v>
      </c>
      <c r="C199" s="2" t="n">
        <f aca="false">C198*0.988</f>
        <v>66.4817181189366</v>
      </c>
      <c r="D199" s="7" t="n">
        <f aca="false">C199*0.1658</f>
        <v>11.0226688641197</v>
      </c>
      <c r="F199" s="2" t="n">
        <f aca="false">INT(C199)</f>
        <v>66</v>
      </c>
      <c r="G199" s="2" t="n">
        <f aca="false">SUM($F$4:F199)</f>
        <v>52763</v>
      </c>
      <c r="H199" s="7" t="n">
        <f aca="false">F199*0.1658</f>
        <v>10.9428</v>
      </c>
      <c r="I199" s="8" t="n">
        <f aca="false">SUM($H$4:H199)</f>
        <v>8748.1054</v>
      </c>
      <c r="J199" s="2"/>
      <c r="K199" s="0" t="n">
        <f aca="false">F199*2</f>
        <v>132</v>
      </c>
      <c r="L199" s="5" t="s">
        <v>5</v>
      </c>
    </row>
    <row r="200" customFormat="false" ht="15.75" hidden="false" customHeight="false" outlineLevel="0" collapsed="false">
      <c r="B200" s="1" t="n">
        <v>196</v>
      </c>
      <c r="C200" s="2" t="n">
        <f aca="false">C199*0.988</f>
        <v>65.6839375015094</v>
      </c>
      <c r="D200" s="7" t="n">
        <f aca="false">C200*0.1658</f>
        <v>10.8903968377503</v>
      </c>
      <c r="F200" s="2" t="n">
        <f aca="false">INT(C200)</f>
        <v>65</v>
      </c>
      <c r="G200" s="2" t="n">
        <f aca="false">SUM($F$4:F200)</f>
        <v>52828</v>
      </c>
      <c r="H200" s="7" t="n">
        <f aca="false">F200*0.1658</f>
        <v>10.777</v>
      </c>
      <c r="I200" s="8" t="n">
        <f aca="false">SUM($H$4:H200)</f>
        <v>8758.8824</v>
      </c>
      <c r="J200" s="2"/>
      <c r="K200" s="0" t="n">
        <f aca="false">F200*2</f>
        <v>130</v>
      </c>
      <c r="L200" s="5" t="s">
        <v>5</v>
      </c>
    </row>
    <row r="201" customFormat="false" ht="15.75" hidden="false" customHeight="false" outlineLevel="0" collapsed="false">
      <c r="B201" s="1" t="n">
        <v>197</v>
      </c>
      <c r="C201" s="2" t="n">
        <f aca="false">C200*0.988</f>
        <v>64.8957302514913</v>
      </c>
      <c r="D201" s="7" t="n">
        <f aca="false">C201*0.1658</f>
        <v>10.7597120756973</v>
      </c>
      <c r="F201" s="2" t="n">
        <f aca="false">INT(C201)</f>
        <v>64</v>
      </c>
      <c r="G201" s="2" t="n">
        <f aca="false">SUM($F$4:F201)</f>
        <v>52892</v>
      </c>
      <c r="H201" s="7" t="n">
        <f aca="false">F201*0.1658</f>
        <v>10.6112</v>
      </c>
      <c r="I201" s="8" t="n">
        <f aca="false">SUM($H$4:H201)</f>
        <v>8769.4936</v>
      </c>
      <c r="J201" s="2"/>
      <c r="K201" s="0" t="n">
        <f aca="false">F201*2</f>
        <v>128</v>
      </c>
      <c r="L201" s="5" t="s">
        <v>5</v>
      </c>
    </row>
    <row r="202" customFormat="false" ht="15.75" hidden="false" customHeight="false" outlineLevel="0" collapsed="false">
      <c r="B202" s="1" t="n">
        <v>198</v>
      </c>
      <c r="C202" s="2" t="n">
        <f aca="false">C201*0.988</f>
        <v>64.1169814884734</v>
      </c>
      <c r="D202" s="7" t="n">
        <f aca="false">C202*0.1658</f>
        <v>10.6305955307889</v>
      </c>
      <c r="F202" s="2" t="n">
        <f aca="false">INT(C202)</f>
        <v>64</v>
      </c>
      <c r="G202" s="2" t="n">
        <f aca="false">SUM($F$4:F202)</f>
        <v>52956</v>
      </c>
      <c r="H202" s="7" t="n">
        <f aca="false">F202*0.1658</f>
        <v>10.6112</v>
      </c>
      <c r="I202" s="8" t="n">
        <f aca="false">SUM($H$4:H202)</f>
        <v>8780.1048</v>
      </c>
      <c r="J202" s="2"/>
      <c r="K202" s="0" t="n">
        <f aca="false">F202*2</f>
        <v>128</v>
      </c>
      <c r="L202" s="5" t="s">
        <v>5</v>
      </c>
    </row>
    <row r="203" customFormat="false" ht="15.75" hidden="false" customHeight="false" outlineLevel="0" collapsed="false">
      <c r="B203" s="1" t="n">
        <v>199</v>
      </c>
      <c r="C203" s="2" t="n">
        <f aca="false">C202*0.988</f>
        <v>63.3475777106117</v>
      </c>
      <c r="D203" s="7" t="n">
        <f aca="false">C203*0.1658</f>
        <v>10.5030283844194</v>
      </c>
      <c r="F203" s="2" t="n">
        <f aca="false">INT(C203)</f>
        <v>63</v>
      </c>
      <c r="G203" s="2" t="n">
        <f aca="false">SUM($F$4:F203)</f>
        <v>53019</v>
      </c>
      <c r="H203" s="7" t="n">
        <f aca="false">F203*0.1658</f>
        <v>10.4454</v>
      </c>
      <c r="I203" s="8" t="n">
        <f aca="false">SUM($H$4:H203)</f>
        <v>8790.5502</v>
      </c>
      <c r="J203" s="2"/>
      <c r="K203" s="0" t="n">
        <f aca="false">F203*2</f>
        <v>126</v>
      </c>
      <c r="L203" s="5" t="s">
        <v>5</v>
      </c>
    </row>
    <row r="204" customFormat="false" ht="15.75" hidden="false" customHeight="false" outlineLevel="0" collapsed="false">
      <c r="B204" s="1" t="n">
        <v>200</v>
      </c>
      <c r="C204" s="2" t="n">
        <f aca="false">C203*0.988</f>
        <v>62.5874067780844</v>
      </c>
      <c r="D204" s="7" t="n">
        <f aca="false">C204*0.1658</f>
        <v>10.3769920438064</v>
      </c>
      <c r="F204" s="2" t="n">
        <f aca="false">INT(C204)</f>
        <v>62</v>
      </c>
      <c r="G204" s="2" t="n">
        <f aca="false">SUM($F$4:F204)</f>
        <v>53081</v>
      </c>
      <c r="H204" s="7" t="n">
        <f aca="false">F204*0.1658</f>
        <v>10.2796</v>
      </c>
      <c r="I204" s="8" t="n">
        <f aca="false">SUM($H$4:H204)</f>
        <v>8800.8298</v>
      </c>
      <c r="J204" s="2"/>
      <c r="K204" s="0" t="n">
        <f aca="false">F204*2</f>
        <v>124</v>
      </c>
      <c r="L204" s="5" t="s">
        <v>5</v>
      </c>
    </row>
    <row r="205" customFormat="false" ht="15.75" hidden="false" customHeight="false" outlineLevel="0" collapsed="false">
      <c r="B205" s="1" t="n">
        <v>201</v>
      </c>
      <c r="C205" s="2" t="n">
        <f aca="false">C204*0.988</f>
        <v>61.8363578967473</v>
      </c>
      <c r="D205" s="7" t="n">
        <f aca="false">C205*0.1658</f>
        <v>10.2524681392807</v>
      </c>
      <c r="F205" s="2" t="n">
        <f aca="false">INT(C205)</f>
        <v>61</v>
      </c>
      <c r="G205" s="2" t="n">
        <f aca="false">SUM($F$4:F205)</f>
        <v>53142</v>
      </c>
      <c r="H205" s="7" t="n">
        <f aca="false">F205*0.1658</f>
        <v>10.1138</v>
      </c>
      <c r="I205" s="8" t="n">
        <f aca="false">SUM($H$4:H205)</f>
        <v>8810.9436</v>
      </c>
      <c r="J205" s="2"/>
      <c r="K205" s="0" t="n">
        <f aca="false">F205*2</f>
        <v>122</v>
      </c>
      <c r="L205" s="5" t="s">
        <v>5</v>
      </c>
    </row>
    <row r="206" customFormat="false" ht="15.75" hidden="false" customHeight="false" outlineLevel="0" collapsed="false">
      <c r="B206" s="1" t="n">
        <v>202</v>
      </c>
      <c r="C206" s="2" t="n">
        <f aca="false">C205*0.988</f>
        <v>61.0943216019864</v>
      </c>
      <c r="D206" s="7" t="n">
        <f aca="false">C206*0.1658</f>
        <v>10.1294385216093</v>
      </c>
      <c r="F206" s="2" t="n">
        <f aca="false">INT(C206)</f>
        <v>61</v>
      </c>
      <c r="G206" s="2" t="n">
        <f aca="false">SUM($F$4:F206)</f>
        <v>53203</v>
      </c>
      <c r="H206" s="7" t="n">
        <f aca="false">F206*0.1658</f>
        <v>10.1138</v>
      </c>
      <c r="I206" s="8" t="n">
        <f aca="false">SUM($H$4:H206)</f>
        <v>8821.0574</v>
      </c>
      <c r="J206" s="2"/>
      <c r="K206" s="0" t="n">
        <f aca="false">F206*2</f>
        <v>122</v>
      </c>
      <c r="L206" s="5" t="s">
        <v>5</v>
      </c>
    </row>
    <row r="207" customFormat="false" ht="15.75" hidden="false" customHeight="false" outlineLevel="0" collapsed="false">
      <c r="B207" s="1" t="n">
        <v>203</v>
      </c>
      <c r="C207" s="2" t="n">
        <f aca="false">C206*0.988</f>
        <v>60.3611897427625</v>
      </c>
      <c r="D207" s="7" t="n">
        <f aca="false">C207*0.1658</f>
        <v>10.00788525935</v>
      </c>
      <c r="F207" s="2" t="n">
        <f aca="false">INT(C207)</f>
        <v>60</v>
      </c>
      <c r="G207" s="2" t="n">
        <f aca="false">SUM($F$4:F207)</f>
        <v>53263</v>
      </c>
      <c r="H207" s="7" t="n">
        <f aca="false">F207*0.1658</f>
        <v>9.948</v>
      </c>
      <c r="I207" s="8" t="n">
        <f aca="false">SUM($H$4:H207)</f>
        <v>8831.0054</v>
      </c>
      <c r="J207" s="2"/>
      <c r="K207" s="0" t="n">
        <f aca="false">F207*2</f>
        <v>120</v>
      </c>
      <c r="L207" s="5" t="s">
        <v>5</v>
      </c>
    </row>
    <row r="208" customFormat="false" ht="15.75" hidden="false" customHeight="false" outlineLevel="0" collapsed="false">
      <c r="B208" s="1" t="n">
        <v>204</v>
      </c>
      <c r="C208" s="2" t="n">
        <f aca="false">C207*0.988</f>
        <v>59.6368554658494</v>
      </c>
      <c r="D208" s="7" t="n">
        <f aca="false">C208*0.1658</f>
        <v>9.88779063623783</v>
      </c>
      <c r="F208" s="2" t="n">
        <f aca="false">INT(C208)</f>
        <v>59</v>
      </c>
      <c r="G208" s="2" t="n">
        <f aca="false">SUM($F$4:F208)</f>
        <v>53322</v>
      </c>
      <c r="H208" s="7" t="n">
        <f aca="false">F208*0.1658</f>
        <v>9.7822</v>
      </c>
      <c r="I208" s="8" t="n">
        <f aca="false">SUM($H$4:H208)</f>
        <v>8840.7876</v>
      </c>
      <c r="J208" s="2"/>
      <c r="K208" s="0" t="n">
        <f aca="false">F208*2</f>
        <v>118</v>
      </c>
      <c r="L208" s="5" t="s">
        <v>5</v>
      </c>
    </row>
    <row r="209" customFormat="false" ht="15.75" hidden="false" customHeight="false" outlineLevel="0" collapsed="false">
      <c r="B209" s="1" t="n">
        <v>205</v>
      </c>
      <c r="C209" s="2" t="n">
        <f aca="false">C208*0.988</f>
        <v>58.9212132002592</v>
      </c>
      <c r="D209" s="7" t="n">
        <f aca="false">C209*0.1658</f>
        <v>9.76913714860297</v>
      </c>
      <c r="F209" s="2" t="n">
        <f aca="false">INT(C209)</f>
        <v>58</v>
      </c>
      <c r="G209" s="2" t="n">
        <f aca="false">SUM($F$4:F209)</f>
        <v>53380</v>
      </c>
      <c r="H209" s="7" t="n">
        <f aca="false">F209*0.1658</f>
        <v>9.6164</v>
      </c>
      <c r="I209" s="8" t="n">
        <f aca="false">SUM($H$4:H209)</f>
        <v>8850.404</v>
      </c>
      <c r="J209" s="2"/>
      <c r="K209" s="0" t="n">
        <f aca="false">F209*2</f>
        <v>116</v>
      </c>
      <c r="L209" s="5" t="s">
        <v>5</v>
      </c>
    </row>
    <row r="210" customFormat="false" ht="15.75" hidden="false" customHeight="false" outlineLevel="0" collapsed="false">
      <c r="B210" s="1" t="n">
        <v>206</v>
      </c>
      <c r="C210" s="2" t="n">
        <f aca="false">C209*0.988</f>
        <v>58.2141586418561</v>
      </c>
      <c r="D210" s="7" t="n">
        <f aca="false">C210*0.1658</f>
        <v>9.65190750281974</v>
      </c>
      <c r="F210" s="2" t="n">
        <f aca="false">INT(C210)</f>
        <v>58</v>
      </c>
      <c r="G210" s="2" t="n">
        <f aca="false">SUM($F$4:F210)</f>
        <v>53438</v>
      </c>
      <c r="H210" s="7" t="n">
        <f aca="false">F210*0.1658</f>
        <v>9.6164</v>
      </c>
      <c r="I210" s="8" t="n">
        <f aca="false">SUM($H$4:H210)</f>
        <v>8860.0204</v>
      </c>
      <c r="J210" s="2"/>
      <c r="K210" s="0" t="n">
        <f aca="false">F210*2</f>
        <v>116</v>
      </c>
      <c r="L210" s="5" t="s">
        <v>5</v>
      </c>
    </row>
    <row r="211" customFormat="false" ht="15.75" hidden="false" customHeight="false" outlineLevel="0" collapsed="false">
      <c r="B211" s="1" t="n">
        <v>207</v>
      </c>
      <c r="C211" s="2" t="n">
        <f aca="false">C210*0.988</f>
        <v>57.5155887381538</v>
      </c>
      <c r="D211" s="7" t="n">
        <f aca="false">C211*0.1658</f>
        <v>9.5360846127859</v>
      </c>
      <c r="F211" s="2" t="n">
        <f aca="false">INT(C211)</f>
        <v>57</v>
      </c>
      <c r="G211" s="2" t="n">
        <f aca="false">SUM($F$4:F211)</f>
        <v>53495</v>
      </c>
      <c r="H211" s="7" t="n">
        <f aca="false">F211*0.1658</f>
        <v>9.4506</v>
      </c>
      <c r="I211" s="8" t="n">
        <f aca="false">SUM($H$4:H211)</f>
        <v>8869.471</v>
      </c>
      <c r="J211" s="2"/>
      <c r="K211" s="0" t="n">
        <f aca="false">F211*2</f>
        <v>114</v>
      </c>
      <c r="L211" s="5" t="s">
        <v>5</v>
      </c>
    </row>
    <row r="212" customFormat="false" ht="15.75" hidden="false" customHeight="false" outlineLevel="0" collapsed="false">
      <c r="B212" s="1" t="n">
        <v>208</v>
      </c>
      <c r="C212" s="2" t="n">
        <f aca="false">C211*0.988</f>
        <v>56.825401673296</v>
      </c>
      <c r="D212" s="7" t="n">
        <f aca="false">C212*0.1658</f>
        <v>9.42165159743247</v>
      </c>
      <c r="F212" s="2" t="n">
        <f aca="false">INT(C212)</f>
        <v>56</v>
      </c>
      <c r="G212" s="2" t="n">
        <f aca="false">SUM($F$4:F212)</f>
        <v>53551</v>
      </c>
      <c r="H212" s="7" t="n">
        <f aca="false">F212*0.1658</f>
        <v>9.2848</v>
      </c>
      <c r="I212" s="8" t="n">
        <f aca="false">SUM($H$4:H212)</f>
        <v>8878.7558</v>
      </c>
      <c r="J212" s="2"/>
      <c r="K212" s="0" t="n">
        <f aca="false">F212*2</f>
        <v>112</v>
      </c>
      <c r="L212" s="5" t="s">
        <v>5</v>
      </c>
    </row>
    <row r="213" customFormat="false" ht="15.75" hidden="false" customHeight="false" outlineLevel="0" collapsed="false">
      <c r="B213" s="1" t="n">
        <v>209</v>
      </c>
      <c r="C213" s="2" t="n">
        <f aca="false">C212*0.988</f>
        <v>56.1434968532164</v>
      </c>
      <c r="D213" s="7" t="n">
        <f aca="false">C213*0.1658</f>
        <v>9.30859177826328</v>
      </c>
      <c r="F213" s="2" t="n">
        <f aca="false">INT(C213)</f>
        <v>56</v>
      </c>
      <c r="G213" s="2" t="n">
        <f aca="false">SUM($F$4:F213)</f>
        <v>53607</v>
      </c>
      <c r="H213" s="7" t="n">
        <f aca="false">F213*0.1658</f>
        <v>9.2848</v>
      </c>
      <c r="I213" s="8" t="n">
        <f aca="false">SUM($H$4:H213)</f>
        <v>8888.0406</v>
      </c>
      <c r="J213" s="2"/>
      <c r="K213" s="0" t="n">
        <f aca="false">F213*2</f>
        <v>112</v>
      </c>
      <c r="L213" s="5" t="s">
        <v>5</v>
      </c>
    </row>
    <row r="214" customFormat="false" ht="15.75" hidden="false" customHeight="false" outlineLevel="0" collapsed="false">
      <c r="B214" s="1" t="n">
        <v>210</v>
      </c>
      <c r="C214" s="2" t="n">
        <f aca="false">C213*0.988</f>
        <v>55.4697748909778</v>
      </c>
      <c r="D214" s="7" t="n">
        <f aca="false">C214*0.1658</f>
        <v>9.19688867692412</v>
      </c>
      <c r="F214" s="2" t="n">
        <f aca="false">INT(C214)</f>
        <v>55</v>
      </c>
      <c r="G214" s="2" t="n">
        <f aca="false">SUM($F$4:F214)</f>
        <v>53662</v>
      </c>
      <c r="H214" s="7" t="n">
        <f aca="false">F214*0.1658</f>
        <v>9.119</v>
      </c>
      <c r="I214" s="8" t="n">
        <f aca="false">SUM($H$4:H214)</f>
        <v>8897.1596</v>
      </c>
      <c r="J214" s="2"/>
      <c r="K214" s="0" t="n">
        <f aca="false">F214*2</f>
        <v>110</v>
      </c>
      <c r="L214" s="5" t="s">
        <v>5</v>
      </c>
    </row>
    <row r="215" customFormat="false" ht="15.75" hidden="false" customHeight="false" outlineLevel="0" collapsed="false">
      <c r="B215" s="1" t="n">
        <v>211</v>
      </c>
      <c r="C215" s="2" t="n">
        <f aca="false">C214*0.988</f>
        <v>54.8041375922861</v>
      </c>
      <c r="D215" s="7" t="n">
        <f aca="false">C215*0.1658</f>
        <v>9.08652601280103</v>
      </c>
      <c r="F215" s="2" t="n">
        <f aca="false">INT(C215)</f>
        <v>54</v>
      </c>
      <c r="G215" s="2" t="n">
        <f aca="false">SUM($F$4:F215)</f>
        <v>53716</v>
      </c>
      <c r="H215" s="7" t="n">
        <f aca="false">F215*0.1658</f>
        <v>8.9532</v>
      </c>
      <c r="I215" s="8" t="n">
        <f aca="false">SUM($H$4:H215)</f>
        <v>8906.1128</v>
      </c>
      <c r="J215" s="2"/>
      <c r="K215" s="0" t="n">
        <f aca="false">F215*2</f>
        <v>108</v>
      </c>
      <c r="L215" s="5" t="s">
        <v>5</v>
      </c>
    </row>
    <row r="216" customFormat="false" ht="15.75" hidden="false" customHeight="false" outlineLevel="0" collapsed="false">
      <c r="B216" s="1" t="n">
        <v>212</v>
      </c>
      <c r="C216" s="2" t="n">
        <f aca="false">C215*0.988</f>
        <v>54.1464879411786</v>
      </c>
      <c r="D216" s="7" t="n">
        <f aca="false">C216*0.1658</f>
        <v>8.97748770064742</v>
      </c>
      <c r="F216" s="2" t="n">
        <f aca="false">INT(C216)</f>
        <v>54</v>
      </c>
      <c r="G216" s="2" t="n">
        <f aca="false">SUM($F$4:F216)</f>
        <v>53770</v>
      </c>
      <c r="H216" s="7" t="n">
        <f aca="false">F216*0.1658</f>
        <v>8.9532</v>
      </c>
      <c r="I216" s="8" t="n">
        <f aca="false">SUM($H$4:H216)</f>
        <v>8915.066</v>
      </c>
      <c r="J216" s="2"/>
      <c r="K216" s="0" t="n">
        <f aca="false">F216*2</f>
        <v>108</v>
      </c>
      <c r="L216" s="5" t="s">
        <v>5</v>
      </c>
    </row>
    <row r="217" customFormat="false" ht="15.75" hidden="false" customHeight="false" outlineLevel="0" collapsed="false">
      <c r="B217" s="1" t="n">
        <v>213</v>
      </c>
      <c r="C217" s="2" t="n">
        <f aca="false">C216*0.988</f>
        <v>53.4967300858845</v>
      </c>
      <c r="D217" s="7" t="n">
        <f aca="false">C217*0.1658</f>
        <v>8.86975784823965</v>
      </c>
      <c r="F217" s="2" t="n">
        <f aca="false">INT(C217)</f>
        <v>53</v>
      </c>
      <c r="G217" s="2" t="n">
        <f aca="false">SUM($F$4:F217)</f>
        <v>53823</v>
      </c>
      <c r="H217" s="7" t="n">
        <f aca="false">F217*0.1658</f>
        <v>8.7874</v>
      </c>
      <c r="I217" s="8" t="n">
        <f aca="false">SUM($H$4:H217)</f>
        <v>8923.8534</v>
      </c>
      <c r="J217" s="2"/>
      <c r="K217" s="0" t="n">
        <f aca="false">F217*2</f>
        <v>106</v>
      </c>
      <c r="L217" s="5" t="s">
        <v>5</v>
      </c>
    </row>
    <row r="218" customFormat="false" ht="15.75" hidden="false" customHeight="false" outlineLevel="0" collapsed="false">
      <c r="B218" s="1" t="n">
        <v>214</v>
      </c>
      <c r="C218" s="2" t="n">
        <f aca="false">C217*0.988</f>
        <v>52.8547693248539</v>
      </c>
      <c r="D218" s="7" t="n">
        <f aca="false">C218*0.1658</f>
        <v>8.76332075406077</v>
      </c>
      <c r="F218" s="2" t="n">
        <f aca="false">INT(C218)</f>
        <v>52</v>
      </c>
      <c r="G218" s="2" t="n">
        <f aca="false">SUM($F$4:F218)</f>
        <v>53875</v>
      </c>
      <c r="H218" s="7" t="n">
        <f aca="false">F218*0.1658</f>
        <v>8.6216</v>
      </c>
      <c r="I218" s="8" t="n">
        <f aca="false">SUM($H$4:H218)</f>
        <v>8932.475</v>
      </c>
      <c r="J218" s="2"/>
      <c r="K218" s="0" t="n">
        <f aca="false">F218*2</f>
        <v>104</v>
      </c>
      <c r="L218" s="5" t="s">
        <v>5</v>
      </c>
    </row>
    <row r="219" customFormat="false" ht="15.75" hidden="false" customHeight="false" outlineLevel="0" collapsed="false">
      <c r="B219" s="1" t="n">
        <v>215</v>
      </c>
      <c r="C219" s="2" t="n">
        <f aca="false">C218*0.988</f>
        <v>52.2205120929556</v>
      </c>
      <c r="D219" s="7" t="n">
        <f aca="false">C219*0.1658</f>
        <v>8.65816090501204</v>
      </c>
      <c r="F219" s="2" t="n">
        <f aca="false">INT(C219)</f>
        <v>52</v>
      </c>
      <c r="G219" s="2" t="n">
        <f aca="false">SUM($F$4:F219)</f>
        <v>53927</v>
      </c>
      <c r="H219" s="7" t="n">
        <f aca="false">F219*0.1658</f>
        <v>8.6216</v>
      </c>
      <c r="I219" s="8" t="n">
        <f aca="false">SUM($H$4:H219)</f>
        <v>8941.0966</v>
      </c>
      <c r="J219" s="2"/>
      <c r="K219" s="0" t="n">
        <f aca="false">F219*2</f>
        <v>104</v>
      </c>
      <c r="L219" s="5" t="s">
        <v>5</v>
      </c>
    </row>
    <row r="220" customFormat="false" ht="15.75" hidden="false" customHeight="false" outlineLevel="0" collapsed="false">
      <c r="B220" s="1" t="n">
        <v>216</v>
      </c>
      <c r="C220" s="2" t="n">
        <f aca="false">C219*0.988</f>
        <v>51.5938659478402</v>
      </c>
      <c r="D220" s="7" t="n">
        <f aca="false">C220*0.1658</f>
        <v>8.5542629741519</v>
      </c>
      <c r="F220" s="2" t="n">
        <f aca="false">INT(C220)</f>
        <v>51</v>
      </c>
      <c r="G220" s="2" t="n">
        <f aca="false">SUM($F$4:F220)</f>
        <v>53978</v>
      </c>
      <c r="H220" s="7" t="n">
        <f aca="false">F220*0.1658</f>
        <v>8.4558</v>
      </c>
      <c r="I220" s="8" t="n">
        <f aca="false">SUM($H$4:H220)</f>
        <v>8949.5524</v>
      </c>
      <c r="J220" s="2"/>
      <c r="K220" s="0" t="n">
        <f aca="false">F220*2</f>
        <v>102</v>
      </c>
      <c r="L220" s="5" t="s">
        <v>5</v>
      </c>
    </row>
    <row r="221" customFormat="false" ht="15.75" hidden="false" customHeight="false" outlineLevel="0" collapsed="false">
      <c r="B221" s="1" t="n">
        <v>217</v>
      </c>
      <c r="C221" s="2" t="n">
        <f aca="false">C220*0.988</f>
        <v>50.9747395564661</v>
      </c>
      <c r="D221" s="7" t="n">
        <f aca="false">C221*0.1658</f>
        <v>8.45161181846208</v>
      </c>
      <c r="F221" s="2" t="n">
        <f aca="false">INT(C221)</f>
        <v>50</v>
      </c>
      <c r="G221" s="2" t="n">
        <f aca="false">SUM($F$4:F221)</f>
        <v>54028</v>
      </c>
      <c r="H221" s="7" t="n">
        <f aca="false">F221*0.1658</f>
        <v>8.29</v>
      </c>
      <c r="I221" s="8" t="n">
        <f aca="false">SUM($H$4:H221)</f>
        <v>8957.8424</v>
      </c>
      <c r="J221" s="2"/>
      <c r="K221" s="0" t="n">
        <f aca="false">F221*2</f>
        <v>100</v>
      </c>
      <c r="L221" s="5" t="s">
        <v>5</v>
      </c>
    </row>
    <row r="222" customFormat="false" ht="15.75" hidden="false" customHeight="false" outlineLevel="0" collapsed="false">
      <c r="B222" s="1" t="n">
        <v>218</v>
      </c>
      <c r="C222" s="2" t="n">
        <f aca="false">C221*0.988</f>
        <v>50.3630426817885</v>
      </c>
      <c r="D222" s="7" t="n">
        <f aca="false">C222*0.1658</f>
        <v>8.35019247664053</v>
      </c>
      <c r="F222" s="2" t="n">
        <f aca="false">INT(C222)</f>
        <v>50</v>
      </c>
      <c r="G222" s="2" t="n">
        <f aca="false">SUM($F$4:F222)</f>
        <v>54078</v>
      </c>
      <c r="H222" s="7" t="n">
        <f aca="false">F222*0.1658</f>
        <v>8.29</v>
      </c>
      <c r="I222" s="8" t="n">
        <f aca="false">SUM($H$4:H222)</f>
        <v>8966.1324</v>
      </c>
      <c r="J222" s="2"/>
      <c r="K222" s="0" t="n">
        <f aca="false">F222*2</f>
        <v>100</v>
      </c>
      <c r="L222" s="5" t="s">
        <v>5</v>
      </c>
    </row>
    <row r="223" customFormat="false" ht="15.75" hidden="false" customHeight="false" outlineLevel="0" collapsed="false">
      <c r="B223" s="1" t="n">
        <v>219</v>
      </c>
      <c r="C223" s="2" t="n">
        <f aca="false">C222*0.988</f>
        <v>49.758686169607</v>
      </c>
      <c r="D223" s="7" t="n">
        <f aca="false">C223*0.1658</f>
        <v>8.24999016692085</v>
      </c>
      <c r="F223" s="2" t="n">
        <f aca="false">INT(C223)</f>
        <v>49</v>
      </c>
      <c r="G223" s="2" t="n">
        <f aca="false">SUM($F$4:F223)</f>
        <v>54127</v>
      </c>
      <c r="H223" s="7" t="n">
        <f aca="false">F223*0.1658</f>
        <v>8.1242</v>
      </c>
      <c r="I223" s="8" t="n">
        <f aca="false">SUM($H$4:H223)</f>
        <v>8974.2566</v>
      </c>
      <c r="J223" s="2"/>
      <c r="K223" s="0" t="n">
        <f aca="false">F223*2</f>
        <v>98</v>
      </c>
      <c r="L223" s="5" t="s">
        <v>5</v>
      </c>
    </row>
    <row r="224" customFormat="false" ht="15.75" hidden="false" customHeight="false" outlineLevel="0" collapsed="false">
      <c r="B224" s="1" t="n">
        <v>220</v>
      </c>
      <c r="C224" s="2" t="n">
        <f aca="false">C223*0.988</f>
        <v>49.1615819355717</v>
      </c>
      <c r="D224" s="7" t="n">
        <f aca="false">C224*0.1658</f>
        <v>8.1509902849178</v>
      </c>
      <c r="F224" s="2" t="n">
        <f aca="false">INT(C224)</f>
        <v>49</v>
      </c>
      <c r="G224" s="2" t="n">
        <f aca="false">SUM($F$4:F224)</f>
        <v>54176</v>
      </c>
      <c r="H224" s="7" t="n">
        <f aca="false">F224*0.1658</f>
        <v>8.1242</v>
      </c>
      <c r="I224" s="8" t="n">
        <f aca="false">SUM($H$4:H224)</f>
        <v>8982.3808</v>
      </c>
      <c r="J224" s="2"/>
      <c r="K224" s="0" t="n">
        <f aca="false">F224*2</f>
        <v>98</v>
      </c>
      <c r="L224" s="5" t="s">
        <v>5</v>
      </c>
    </row>
    <row r="225" customFormat="false" ht="15.75" hidden="false" customHeight="false" outlineLevel="0" collapsed="false">
      <c r="B225" s="1" t="n">
        <v>221</v>
      </c>
      <c r="C225" s="2" t="n">
        <f aca="false">C224*0.988</f>
        <v>48.5716429523449</v>
      </c>
      <c r="D225" s="7" t="n">
        <f aca="false">C225*0.1658</f>
        <v>8.05317840149878</v>
      </c>
      <c r="F225" s="2" t="n">
        <f aca="false">INT(C225)</f>
        <v>48</v>
      </c>
      <c r="G225" s="2" t="n">
        <f aca="false">SUM($F$4:F225)</f>
        <v>54224</v>
      </c>
      <c r="H225" s="7" t="n">
        <f aca="false">F225*0.1658</f>
        <v>7.9584</v>
      </c>
      <c r="I225" s="8" t="n">
        <f aca="false">SUM($H$4:H225)</f>
        <v>8990.3392</v>
      </c>
      <c r="J225" s="2"/>
      <c r="K225" s="0" t="n">
        <f aca="false">F225*2</f>
        <v>96</v>
      </c>
      <c r="L225" s="5" t="s">
        <v>5</v>
      </c>
    </row>
    <row r="226" customFormat="false" ht="15.75" hidden="false" customHeight="false" outlineLevel="0" collapsed="false">
      <c r="B226" s="1" t="n">
        <v>222</v>
      </c>
      <c r="C226" s="2" t="n">
        <f aca="false">C225*0.988</f>
        <v>47.9887832369167</v>
      </c>
      <c r="D226" s="7" t="n">
        <f aca="false">C226*0.1658</f>
        <v>7.9565402606808</v>
      </c>
      <c r="F226" s="2" t="n">
        <f aca="false">INT(C226)</f>
        <v>47</v>
      </c>
      <c r="G226" s="2" t="n">
        <f aca="false">SUM($F$4:F226)</f>
        <v>54271</v>
      </c>
      <c r="H226" s="7" t="n">
        <f aca="false">F226*0.1658</f>
        <v>7.7926</v>
      </c>
      <c r="I226" s="8" t="n">
        <f aca="false">SUM($H$4:H226)</f>
        <v>8998.1318</v>
      </c>
      <c r="J226" s="2"/>
      <c r="K226" s="0" t="n">
        <f aca="false">F226*2</f>
        <v>94</v>
      </c>
      <c r="L226" s="5" t="s">
        <v>5</v>
      </c>
    </row>
    <row r="227" customFormat="false" ht="15.75" hidden="false" customHeight="false" outlineLevel="0" collapsed="false">
      <c r="B227" s="1" t="n">
        <v>223</v>
      </c>
      <c r="C227" s="2" t="n">
        <f aca="false">C226*0.988</f>
        <v>47.4129178380737</v>
      </c>
      <c r="D227" s="7" t="n">
        <f aca="false">C227*0.1658</f>
        <v>7.86106177755263</v>
      </c>
      <c r="F227" s="2" t="n">
        <f aca="false">INT(C227)</f>
        <v>47</v>
      </c>
      <c r="G227" s="2" t="n">
        <f aca="false">SUM($F$4:F227)</f>
        <v>54318</v>
      </c>
      <c r="H227" s="7" t="n">
        <f aca="false">F227*0.1658</f>
        <v>7.7926</v>
      </c>
      <c r="I227" s="8" t="n">
        <f aca="false">SUM($H$4:H227)</f>
        <v>9005.9244</v>
      </c>
      <c r="J227" s="2"/>
      <c r="K227" s="0" t="n">
        <f aca="false">F227*2</f>
        <v>94</v>
      </c>
      <c r="L227" s="5" t="s">
        <v>5</v>
      </c>
    </row>
    <row r="228" customFormat="false" ht="15.75" hidden="false" customHeight="false" outlineLevel="0" collapsed="false">
      <c r="B228" s="1" t="n">
        <v>224</v>
      </c>
      <c r="C228" s="2" t="n">
        <f aca="false">C227*0.988</f>
        <v>46.8439628240169</v>
      </c>
      <c r="D228" s="7" t="n">
        <f aca="false">C228*0.1658</f>
        <v>7.766729036222</v>
      </c>
      <c r="F228" s="2" t="n">
        <f aca="false">INT(C228)</f>
        <v>46</v>
      </c>
      <c r="G228" s="2" t="n">
        <f aca="false">SUM($F$4:F228)</f>
        <v>54364</v>
      </c>
      <c r="H228" s="7" t="n">
        <f aca="false">F228*0.1658</f>
        <v>7.6268</v>
      </c>
      <c r="I228" s="8" t="n">
        <f aca="false">SUM($H$4:H228)</f>
        <v>9013.5512</v>
      </c>
      <c r="J228" s="2"/>
      <c r="K228" s="0" t="n">
        <f aca="false">F228*2</f>
        <v>92</v>
      </c>
      <c r="L228" s="5" t="s">
        <v>5</v>
      </c>
    </row>
    <row r="229" customFormat="false" ht="15.75" hidden="false" customHeight="false" outlineLevel="0" collapsed="false">
      <c r="B229" s="1" t="n">
        <v>225</v>
      </c>
      <c r="C229" s="2" t="n">
        <f aca="false">C228*0.988</f>
        <v>46.2818352701287</v>
      </c>
      <c r="D229" s="7" t="n">
        <f aca="false">C229*0.1658</f>
        <v>7.67352828778733</v>
      </c>
      <c r="F229" s="2" t="n">
        <f aca="false">INT(C229)</f>
        <v>46</v>
      </c>
      <c r="G229" s="2" t="n">
        <f aca="false">SUM($F$4:F229)</f>
        <v>54410</v>
      </c>
      <c r="H229" s="7" t="n">
        <f aca="false">F229*0.1658</f>
        <v>7.6268</v>
      </c>
      <c r="I229" s="8" t="n">
        <f aca="false">SUM($H$4:H229)</f>
        <v>9021.178</v>
      </c>
      <c r="J229" s="2"/>
      <c r="K229" s="0" t="n">
        <f aca="false">F229*2</f>
        <v>92</v>
      </c>
      <c r="L229" s="5" t="s">
        <v>5</v>
      </c>
    </row>
    <row r="230" customFormat="false" ht="15.75" hidden="false" customHeight="false" outlineLevel="0" collapsed="false">
      <c r="B230" s="1" t="n">
        <v>226</v>
      </c>
      <c r="C230" s="2" t="n">
        <f aca="false">C229*0.988</f>
        <v>45.7264532468871</v>
      </c>
      <c r="D230" s="7" t="n">
        <f aca="false">C230*0.1658</f>
        <v>7.58144594833389</v>
      </c>
      <c r="F230" s="2" t="n">
        <f aca="false">INT(C230)</f>
        <v>45</v>
      </c>
      <c r="G230" s="2" t="n">
        <f aca="false">SUM($F$4:F230)</f>
        <v>54455</v>
      </c>
      <c r="H230" s="7" t="n">
        <f aca="false">F230*0.1658</f>
        <v>7.461</v>
      </c>
      <c r="I230" s="8" t="n">
        <f aca="false">SUM($H$4:H230)</f>
        <v>9028.639</v>
      </c>
      <c r="J230" s="2"/>
      <c r="K230" s="0" t="n">
        <f aca="false">F230*2</f>
        <v>90</v>
      </c>
      <c r="L230" s="5" t="s">
        <v>5</v>
      </c>
    </row>
    <row r="231" customFormat="false" ht="15.75" hidden="false" customHeight="false" outlineLevel="0" collapsed="false">
      <c r="B231" s="1" t="n">
        <v>227</v>
      </c>
      <c r="C231" s="2" t="n">
        <f aca="false">C230*0.988</f>
        <v>45.1777358079245</v>
      </c>
      <c r="D231" s="7" t="n">
        <f aca="false">C231*0.1658</f>
        <v>7.49046859695388</v>
      </c>
      <c r="F231" s="2" t="n">
        <f aca="false">INT(C231)</f>
        <v>45</v>
      </c>
      <c r="G231" s="2" t="n">
        <f aca="false">SUM($F$4:F231)</f>
        <v>54500</v>
      </c>
      <c r="H231" s="7" t="n">
        <f aca="false">F231*0.1658</f>
        <v>7.461</v>
      </c>
      <c r="I231" s="8" t="n">
        <f aca="false">SUM($H$4:H231)</f>
        <v>9036.1</v>
      </c>
      <c r="J231" s="2"/>
      <c r="K231" s="0" t="n">
        <f aca="false">F231*2</f>
        <v>90</v>
      </c>
      <c r="L231" s="5" t="s">
        <v>5</v>
      </c>
    </row>
    <row r="232" customFormat="false" ht="15.75" hidden="false" customHeight="false" outlineLevel="0" collapsed="false">
      <c r="B232" s="1" t="n">
        <v>228</v>
      </c>
      <c r="C232" s="2" t="n">
        <f aca="false">C231*0.988</f>
        <v>44.6356029782294</v>
      </c>
      <c r="D232" s="7" t="n">
        <f aca="false">C232*0.1658</f>
        <v>7.40058297379043</v>
      </c>
      <c r="F232" s="2" t="n">
        <f aca="false">INT(C232)</f>
        <v>44</v>
      </c>
      <c r="G232" s="2" t="n">
        <f aca="false">SUM($F$4:F232)</f>
        <v>54544</v>
      </c>
      <c r="H232" s="7" t="n">
        <f aca="false">F232*0.1658</f>
        <v>7.2952</v>
      </c>
      <c r="I232" s="8" t="n">
        <f aca="false">SUM($H$4:H232)</f>
        <v>9043.3952</v>
      </c>
      <c r="J232" s="2"/>
      <c r="K232" s="0" t="n">
        <f aca="false">F232*2</f>
        <v>88</v>
      </c>
      <c r="L232" s="5" t="s">
        <v>5</v>
      </c>
    </row>
    <row r="233" customFormat="false" ht="15.75" hidden="false" customHeight="false" outlineLevel="0" collapsed="false">
      <c r="B233" s="1" t="n">
        <v>229</v>
      </c>
      <c r="C233" s="2" t="n">
        <f aca="false">C232*0.988</f>
        <v>44.0999757424906</v>
      </c>
      <c r="D233" s="7" t="n">
        <f aca="false">C233*0.1658</f>
        <v>7.31177597810495</v>
      </c>
      <c r="F233" s="2" t="n">
        <f aca="false">INT(C233)</f>
        <v>44</v>
      </c>
      <c r="G233" s="2" t="n">
        <f aca="false">SUM($F$4:F233)</f>
        <v>54588</v>
      </c>
      <c r="H233" s="7" t="n">
        <f aca="false">F233*0.1658</f>
        <v>7.2952</v>
      </c>
      <c r="I233" s="8" t="n">
        <f aca="false">SUM($H$4:H233)</f>
        <v>9050.6904</v>
      </c>
      <c r="J233" s="2"/>
      <c r="K233" s="0" t="n">
        <f aca="false">F233*2</f>
        <v>88</v>
      </c>
      <c r="L233" s="5" t="s">
        <v>5</v>
      </c>
    </row>
    <row r="234" customFormat="false" ht="15.75" hidden="false" customHeight="false" outlineLevel="0" collapsed="false">
      <c r="B234" s="1" t="n">
        <v>230</v>
      </c>
      <c r="C234" s="2" t="n">
        <f aca="false">C233*0.988</f>
        <v>43.5707760335807</v>
      </c>
      <c r="D234" s="7" t="n">
        <f aca="false">C234*0.1658</f>
        <v>7.22403466636769</v>
      </c>
      <c r="F234" s="2" t="n">
        <f aca="false">INT(C234)</f>
        <v>43</v>
      </c>
      <c r="G234" s="2" t="n">
        <f aca="false">SUM($F$4:F234)</f>
        <v>54631</v>
      </c>
      <c r="H234" s="7" t="n">
        <f aca="false">F234*0.1658</f>
        <v>7.1294</v>
      </c>
      <c r="I234" s="8" t="n">
        <f aca="false">SUM($H$4:H234)</f>
        <v>9057.8198</v>
      </c>
      <c r="J234" s="2"/>
      <c r="K234" s="0" t="n">
        <f aca="false">F234*2</f>
        <v>86</v>
      </c>
      <c r="L234" s="5" t="s">
        <v>5</v>
      </c>
    </row>
    <row r="235" customFormat="false" ht="15.75" hidden="false" customHeight="false" outlineLevel="0" collapsed="false">
      <c r="B235" s="1" t="n">
        <v>231</v>
      </c>
      <c r="C235" s="2" t="n">
        <f aca="false">C234*0.988</f>
        <v>43.0479267211778</v>
      </c>
      <c r="D235" s="7" t="n">
        <f aca="false">C235*0.1658</f>
        <v>7.13734625037128</v>
      </c>
      <c r="F235" s="2" t="n">
        <f aca="false">INT(C235)</f>
        <v>43</v>
      </c>
      <c r="G235" s="2" t="n">
        <f aca="false">SUM($F$4:F235)</f>
        <v>54674</v>
      </c>
      <c r="H235" s="7" t="n">
        <f aca="false">F235*0.1658</f>
        <v>7.1294</v>
      </c>
      <c r="I235" s="8" t="n">
        <f aca="false">SUM($H$4:H235)</f>
        <v>9064.9492</v>
      </c>
      <c r="J235" s="2"/>
      <c r="K235" s="0" t="n">
        <f aca="false">F235*2</f>
        <v>86</v>
      </c>
      <c r="L235" s="5" t="s">
        <v>5</v>
      </c>
    </row>
    <row r="236" customFormat="false" ht="15.75" hidden="false" customHeight="false" outlineLevel="0" collapsed="false">
      <c r="B236" s="1" t="n">
        <v>232</v>
      </c>
      <c r="C236" s="2" t="n">
        <f aca="false">C235*0.988</f>
        <v>42.5313516005236</v>
      </c>
      <c r="D236" s="7" t="n">
        <f aca="false">C236*0.1658</f>
        <v>7.05169809536682</v>
      </c>
      <c r="F236" s="2" t="n">
        <f aca="false">INT(C236)</f>
        <v>42</v>
      </c>
      <c r="G236" s="2" t="n">
        <f aca="false">SUM($F$4:F236)</f>
        <v>54716</v>
      </c>
      <c r="H236" s="7" t="n">
        <f aca="false">F236*0.1658</f>
        <v>6.9636</v>
      </c>
      <c r="I236" s="8" t="n">
        <f aca="false">SUM($H$4:H236)</f>
        <v>9071.9128</v>
      </c>
      <c r="J236" s="2"/>
      <c r="K236" s="0" t="n">
        <f aca="false">F236*2</f>
        <v>84</v>
      </c>
      <c r="L236" s="5" t="s">
        <v>5</v>
      </c>
    </row>
    <row r="237" customFormat="false" ht="15.75" hidden="false" customHeight="false" outlineLevel="0" collapsed="false">
      <c r="B237" s="1" t="n">
        <v>233</v>
      </c>
      <c r="C237" s="2" t="n">
        <f aca="false">C236*0.988</f>
        <v>42.0209753813174</v>
      </c>
      <c r="D237" s="7" t="n">
        <f aca="false">C237*0.1658</f>
        <v>6.96707771822242</v>
      </c>
      <c r="F237" s="2" t="n">
        <f aca="false">INT(C237)</f>
        <v>42</v>
      </c>
      <c r="G237" s="2" t="n">
        <f aca="false">SUM($F$4:F237)</f>
        <v>54758</v>
      </c>
      <c r="H237" s="7" t="n">
        <f aca="false">F237*0.1658</f>
        <v>6.9636</v>
      </c>
      <c r="I237" s="8" t="n">
        <f aca="false">SUM($H$4:H237)</f>
        <v>9078.8764</v>
      </c>
      <c r="J237" s="2"/>
      <c r="K237" s="0" t="n">
        <f aca="false">F237*2</f>
        <v>84</v>
      </c>
      <c r="L237" s="5" t="s">
        <v>5</v>
      </c>
    </row>
    <row r="238" customFormat="false" ht="15.75" hidden="false" customHeight="false" outlineLevel="0" collapsed="false">
      <c r="B238" s="1" t="n">
        <v>234</v>
      </c>
      <c r="C238" s="2" t="n">
        <f aca="false">C237*0.988</f>
        <v>41.5167236767416</v>
      </c>
      <c r="D238" s="7" t="n">
        <f aca="false">C238*0.1658</f>
        <v>6.88347278560375</v>
      </c>
      <c r="F238" s="2" t="n">
        <f aca="false">INT(C238)</f>
        <v>41</v>
      </c>
      <c r="G238" s="2" t="n">
        <f aca="false">SUM($F$4:F238)</f>
        <v>54799</v>
      </c>
      <c r="H238" s="7" t="n">
        <f aca="false">F238*0.1658</f>
        <v>6.7978</v>
      </c>
      <c r="I238" s="8" t="n">
        <f aca="false">SUM($H$4:H238)</f>
        <v>9085.6742</v>
      </c>
      <c r="J238" s="2"/>
      <c r="K238" s="0" t="n">
        <f aca="false">F238*2</f>
        <v>82</v>
      </c>
      <c r="L238" s="5" t="s">
        <v>5</v>
      </c>
    </row>
    <row r="239" customFormat="false" ht="15.75" hidden="false" customHeight="false" outlineLevel="0" collapsed="false">
      <c r="B239" s="1" t="n">
        <v>235</v>
      </c>
      <c r="C239" s="2" t="n">
        <f aca="false">C238*0.988</f>
        <v>41.0185229926207</v>
      </c>
      <c r="D239" s="7" t="n">
        <f aca="false">C239*0.1658</f>
        <v>6.8008711121765</v>
      </c>
      <c r="F239" s="2" t="n">
        <f aca="false">INT(C239)</f>
        <v>41</v>
      </c>
      <c r="G239" s="2" t="n">
        <f aca="false">SUM($F$4:F239)</f>
        <v>54840</v>
      </c>
      <c r="H239" s="7" t="n">
        <f aca="false">F239*0.1658</f>
        <v>6.7978</v>
      </c>
      <c r="I239" s="8" t="n">
        <f aca="false">SUM($H$4:H239)</f>
        <v>9092.472</v>
      </c>
      <c r="J239" s="2"/>
      <c r="K239" s="0" t="n">
        <f aca="false">F239*2</f>
        <v>82</v>
      </c>
      <c r="L239" s="5" t="s">
        <v>5</v>
      </c>
    </row>
    <row r="240" customFormat="false" ht="15.75" hidden="false" customHeight="false" outlineLevel="0" collapsed="false">
      <c r="B240" s="1" t="n">
        <v>236</v>
      </c>
      <c r="C240" s="2" t="n">
        <f aca="false">C239*0.988</f>
        <v>40.5263007167092</v>
      </c>
      <c r="D240" s="7" t="n">
        <f aca="false">C240*0.1658</f>
        <v>6.71926065883039</v>
      </c>
      <c r="F240" s="2" t="n">
        <f aca="false">INT(C240)</f>
        <v>40</v>
      </c>
      <c r="G240" s="2" t="n">
        <f aca="false">SUM($F$4:F240)</f>
        <v>54880</v>
      </c>
      <c r="H240" s="7" t="n">
        <f aca="false">F240*0.1658</f>
        <v>6.632</v>
      </c>
      <c r="I240" s="8" t="n">
        <f aca="false">SUM($H$4:H240)</f>
        <v>9099.104</v>
      </c>
      <c r="J240" s="2"/>
      <c r="K240" s="0" t="n">
        <f aca="false">F240*2</f>
        <v>80</v>
      </c>
      <c r="L240" s="5" t="s">
        <v>5</v>
      </c>
    </row>
    <row r="241" customFormat="false" ht="15.75" hidden="false" customHeight="false" outlineLevel="0" collapsed="false">
      <c r="B241" s="1" t="n">
        <v>237</v>
      </c>
      <c r="C241" s="2" t="n">
        <f aca="false">C240*0.988</f>
        <v>40.0399851081087</v>
      </c>
      <c r="D241" s="7" t="n">
        <f aca="false">C241*0.1658</f>
        <v>6.63862953092442</v>
      </c>
      <c r="F241" s="2" t="n">
        <f aca="false">INT(C241)</f>
        <v>40</v>
      </c>
      <c r="G241" s="2" t="n">
        <f aca="false">SUM($F$4:F241)</f>
        <v>54920</v>
      </c>
      <c r="H241" s="7" t="n">
        <f aca="false">F241*0.1658</f>
        <v>6.632</v>
      </c>
      <c r="I241" s="8" t="n">
        <f aca="false">SUM($H$4:H241)</f>
        <v>9105.736</v>
      </c>
      <c r="J241" s="2"/>
      <c r="K241" s="0" t="n">
        <f aca="false">F241*2</f>
        <v>80</v>
      </c>
      <c r="L241" s="5" t="s">
        <v>5</v>
      </c>
    </row>
    <row r="242" customFormat="false" ht="15.75" hidden="false" customHeight="false" outlineLevel="0" collapsed="false">
      <c r="B242" s="1" t="n">
        <v>238</v>
      </c>
      <c r="C242" s="2" t="n">
        <f aca="false">C241*0.988</f>
        <v>39.5595052868114</v>
      </c>
      <c r="D242" s="7" t="n">
        <f aca="false">C242*0.1658</f>
        <v>6.55896597655333</v>
      </c>
      <c r="F242" s="2" t="n">
        <f aca="false">INT(C242)</f>
        <v>39</v>
      </c>
      <c r="G242" s="2" t="n">
        <f aca="false">SUM($F$4:F242)</f>
        <v>54959</v>
      </c>
      <c r="H242" s="7" t="n">
        <f aca="false">F242*0.1658</f>
        <v>6.4662</v>
      </c>
      <c r="I242" s="8" t="n">
        <f aca="false">SUM($H$4:H242)</f>
        <v>9112.2022</v>
      </c>
      <c r="J242" s="2"/>
      <c r="K242" s="0" t="n">
        <f aca="false">F242*2</f>
        <v>78</v>
      </c>
      <c r="L242" s="5" t="s">
        <v>5</v>
      </c>
    </row>
    <row r="243" customFormat="false" ht="15.75" hidden="false" customHeight="false" outlineLevel="0" collapsed="false">
      <c r="B243" s="1" t="n">
        <v>239</v>
      </c>
      <c r="C243" s="2" t="n">
        <f aca="false">C242*0.988</f>
        <v>39.0847912233697</v>
      </c>
      <c r="D243" s="7" t="n">
        <f aca="false">C243*0.1658</f>
        <v>6.48025838483469</v>
      </c>
      <c r="F243" s="2" t="n">
        <f aca="false">INT(C243)</f>
        <v>39</v>
      </c>
      <c r="G243" s="2" t="n">
        <f aca="false">SUM($F$4:F243)</f>
        <v>54998</v>
      </c>
      <c r="H243" s="7" t="n">
        <f aca="false">F243*0.1658</f>
        <v>6.4662</v>
      </c>
      <c r="I243" s="8" t="n">
        <f aca="false">SUM($H$4:H243)</f>
        <v>9118.6684</v>
      </c>
      <c r="J243" s="2"/>
      <c r="K243" s="0" t="n">
        <f aca="false">F243*2</f>
        <v>78</v>
      </c>
      <c r="L243" s="5" t="s">
        <v>5</v>
      </c>
    </row>
    <row r="244" customFormat="false" ht="15.75" hidden="false" customHeight="false" outlineLevel="0" collapsed="false">
      <c r="B244" s="1" t="n">
        <v>240</v>
      </c>
      <c r="C244" s="2" t="n">
        <f aca="false">C243*0.988</f>
        <v>38.6157737286892</v>
      </c>
      <c r="D244" s="7" t="n">
        <f aca="false">C244*0.1658</f>
        <v>6.40249528421667</v>
      </c>
      <c r="F244" s="2" t="n">
        <f aca="false">INT(C244)</f>
        <v>38</v>
      </c>
      <c r="G244" s="2" t="n">
        <f aca="false">SUM($F$4:F244)</f>
        <v>55036</v>
      </c>
      <c r="H244" s="7" t="n">
        <f aca="false">F244*0.1658</f>
        <v>6.3004</v>
      </c>
      <c r="I244" s="8" t="n">
        <f aca="false">SUM($H$4:H244)</f>
        <v>9124.9688</v>
      </c>
      <c r="J244" s="2"/>
      <c r="K244" s="0" t="n">
        <f aca="false">F244*2</f>
        <v>76</v>
      </c>
      <c r="L244" s="5" t="s">
        <v>5</v>
      </c>
    </row>
    <row r="245" customFormat="false" ht="15.75" hidden="false" customHeight="false" outlineLevel="0" collapsed="false">
      <c r="B245" s="1" t="n">
        <v>241</v>
      </c>
      <c r="C245" s="2" t="n">
        <f aca="false">C244*0.988</f>
        <v>38.1523844439449</v>
      </c>
      <c r="D245" s="7" t="n">
        <f aca="false">C245*0.1658</f>
        <v>6.32566534080607</v>
      </c>
      <c r="F245" s="2" t="n">
        <f aca="false">INT(C245)</f>
        <v>38</v>
      </c>
      <c r="G245" s="2" t="n">
        <f aca="false">SUM($F$4:F245)</f>
        <v>55074</v>
      </c>
      <c r="H245" s="7" t="n">
        <f aca="false">F245*0.1658</f>
        <v>6.3004</v>
      </c>
      <c r="I245" s="8" t="n">
        <f aca="false">SUM($H$4:H245)</f>
        <v>9131.2692</v>
      </c>
      <c r="J245" s="2"/>
      <c r="K245" s="0" t="n">
        <f aca="false">F245*2</f>
        <v>76</v>
      </c>
      <c r="L245" s="5" t="s">
        <v>5</v>
      </c>
    </row>
    <row r="246" customFormat="false" ht="15.75" hidden="false" customHeight="false" outlineLevel="0" collapsed="false">
      <c r="B246" s="1" t="n">
        <v>242</v>
      </c>
      <c r="C246" s="2" t="n">
        <f aca="false">C245*0.988</f>
        <v>37.6945558306176</v>
      </c>
      <c r="D246" s="7" t="n">
        <f aca="false">C246*0.1658</f>
        <v>6.2497573567164</v>
      </c>
      <c r="F246" s="2" t="n">
        <f aca="false">INT(C246)</f>
        <v>37</v>
      </c>
      <c r="G246" s="2" t="n">
        <f aca="false">SUM($F$4:F246)</f>
        <v>55111</v>
      </c>
      <c r="H246" s="7" t="n">
        <f aca="false">F246*0.1658</f>
        <v>6.1346</v>
      </c>
      <c r="I246" s="8" t="n">
        <f aca="false">SUM($H$4:H246)</f>
        <v>9137.4038</v>
      </c>
      <c r="J246" s="2"/>
      <c r="K246" s="0" t="n">
        <f aca="false">F246*2</f>
        <v>74</v>
      </c>
      <c r="L246" s="5" t="s">
        <v>5</v>
      </c>
    </row>
    <row r="247" customFormat="false" ht="15.75" hidden="false" customHeight="false" outlineLevel="0" collapsed="false">
      <c r="B247" s="1" t="n">
        <v>243</v>
      </c>
      <c r="C247" s="2" t="n">
        <f aca="false">C246*0.988</f>
        <v>37.2422211606502</v>
      </c>
      <c r="D247" s="7" t="n">
        <f aca="false">C247*0.1658</f>
        <v>6.1747602684358</v>
      </c>
      <c r="F247" s="2" t="n">
        <f aca="false">INT(C247)</f>
        <v>37</v>
      </c>
      <c r="G247" s="2" t="n">
        <f aca="false">SUM($F$4:F247)</f>
        <v>55148</v>
      </c>
      <c r="H247" s="7" t="n">
        <f aca="false">F247*0.1658</f>
        <v>6.1346</v>
      </c>
      <c r="I247" s="8" t="n">
        <f aca="false">SUM($H$4:H247)</f>
        <v>9143.5384</v>
      </c>
      <c r="J247" s="2"/>
      <c r="K247" s="0" t="n">
        <f aca="false">F247*2</f>
        <v>74</v>
      </c>
      <c r="L247" s="5" t="s">
        <v>5</v>
      </c>
    </row>
    <row r="248" customFormat="false" ht="15.75" hidden="false" customHeight="false" outlineLevel="0" collapsed="false">
      <c r="B248" s="1" t="n">
        <v>244</v>
      </c>
      <c r="C248" s="2" t="n">
        <f aca="false">C247*0.988</f>
        <v>36.7953145067224</v>
      </c>
      <c r="D248" s="7" t="n">
        <f aca="false">C248*0.1658</f>
        <v>6.10066314521457</v>
      </c>
      <c r="F248" s="2" t="n">
        <f aca="false">INT(C248)</f>
        <v>36</v>
      </c>
      <c r="G248" s="2" t="n">
        <f aca="false">SUM($F$4:F248)</f>
        <v>55184</v>
      </c>
      <c r="H248" s="7" t="n">
        <f aca="false">F248*0.1658</f>
        <v>5.9688</v>
      </c>
      <c r="I248" s="8" t="n">
        <f aca="false">SUM($H$4:H248)</f>
        <v>9149.5072</v>
      </c>
      <c r="J248" s="2"/>
      <c r="K248" s="0" t="n">
        <f aca="false">F248*2</f>
        <v>72</v>
      </c>
      <c r="L248" s="5" t="s">
        <v>5</v>
      </c>
    </row>
    <row r="249" customFormat="false" ht="15.75" hidden="false" customHeight="false" outlineLevel="0" collapsed="false">
      <c r="B249" s="1" t="n">
        <v>245</v>
      </c>
      <c r="C249" s="2" t="n">
        <f aca="false">C248*0.988</f>
        <v>36.3537707326417</v>
      </c>
      <c r="D249" s="7" t="n">
        <f aca="false">C249*0.1658</f>
        <v>6.027455187472</v>
      </c>
      <c r="F249" s="2" t="n">
        <f aca="false">INT(C249)</f>
        <v>36</v>
      </c>
      <c r="G249" s="2" t="n">
        <f aca="false">SUM($F$4:F249)</f>
        <v>55220</v>
      </c>
      <c r="H249" s="7" t="n">
        <f aca="false">F249*0.1658</f>
        <v>5.9688</v>
      </c>
      <c r="I249" s="8" t="n">
        <f aca="false">SUM($H$4:H249)</f>
        <v>9155.476</v>
      </c>
      <c r="J249" s="2"/>
      <c r="K249" s="0" t="n">
        <f aca="false">F249*2</f>
        <v>72</v>
      </c>
      <c r="L249" s="5" t="s">
        <v>5</v>
      </c>
    </row>
    <row r="250" customFormat="false" ht="15.75" hidden="false" customHeight="false" outlineLevel="0" collapsed="false">
      <c r="B250" s="1" t="n">
        <v>246</v>
      </c>
      <c r="C250" s="2" t="n">
        <f aca="false">C249*0.988</f>
        <v>35.91752548385</v>
      </c>
      <c r="D250" s="7" t="n">
        <f aca="false">C250*0.1658</f>
        <v>5.95512572522233</v>
      </c>
      <c r="F250" s="2" t="n">
        <f aca="false">INT(C250)</f>
        <v>35</v>
      </c>
      <c r="G250" s="2" t="n">
        <f aca="false">SUM($F$4:F250)</f>
        <v>55255</v>
      </c>
      <c r="H250" s="7" t="n">
        <f aca="false">F250*0.1658</f>
        <v>5.803</v>
      </c>
      <c r="I250" s="8" t="n">
        <f aca="false">SUM($H$4:H250)</f>
        <v>9161.279</v>
      </c>
      <c r="J250" s="2"/>
      <c r="K250" s="0" t="n">
        <f aca="false">F250*2</f>
        <v>70</v>
      </c>
      <c r="L250" s="5" t="s">
        <v>5</v>
      </c>
    </row>
    <row r="251" customFormat="false" ht="15.75" hidden="false" customHeight="false" outlineLevel="0" collapsed="false">
      <c r="B251" s="1" t="n">
        <v>247</v>
      </c>
      <c r="C251" s="2" t="n">
        <f aca="false">C250*0.988</f>
        <v>35.4865151780438</v>
      </c>
      <c r="D251" s="7" t="n">
        <f aca="false">C251*0.1658</f>
        <v>5.88366421651966</v>
      </c>
      <c r="F251" s="2" t="n">
        <f aca="false">INT(C251)</f>
        <v>35</v>
      </c>
      <c r="G251" s="2" t="n">
        <f aca="false">SUM($F$4:F251)</f>
        <v>55290</v>
      </c>
      <c r="H251" s="7" t="n">
        <f aca="false">F251*0.1658</f>
        <v>5.803</v>
      </c>
      <c r="I251" s="8" t="n">
        <f aca="false">SUM($H$4:H251)</f>
        <v>9167.082</v>
      </c>
      <c r="J251" s="2"/>
      <c r="K251" s="0" t="n">
        <f aca="false">F251*2</f>
        <v>70</v>
      </c>
      <c r="L251" s="5" t="s">
        <v>5</v>
      </c>
    </row>
    <row r="252" customFormat="false" ht="15.75" hidden="false" customHeight="false" outlineLevel="0" collapsed="false">
      <c r="B252" s="1" t="n">
        <v>248</v>
      </c>
      <c r="C252" s="2" t="n">
        <f aca="false">C251*0.988</f>
        <v>35.0606769959073</v>
      </c>
      <c r="D252" s="7" t="n">
        <f aca="false">C252*0.1658</f>
        <v>5.81306024592143</v>
      </c>
      <c r="F252" s="2" t="n">
        <f aca="false">INT(C252)</f>
        <v>35</v>
      </c>
      <c r="G252" s="2" t="n">
        <f aca="false">SUM($F$4:F252)</f>
        <v>55325</v>
      </c>
      <c r="H252" s="7" t="n">
        <f aca="false">F252*0.1658</f>
        <v>5.803</v>
      </c>
      <c r="I252" s="8" t="n">
        <f aca="false">SUM($H$4:H252)</f>
        <v>9172.885</v>
      </c>
      <c r="J252" s="2"/>
      <c r="K252" s="0" t="n">
        <f aca="false">F252*2</f>
        <v>70</v>
      </c>
      <c r="L252" s="5" t="s">
        <v>5</v>
      </c>
    </row>
    <row r="253" customFormat="false" ht="15.75" hidden="false" customHeight="false" outlineLevel="0" collapsed="false">
      <c r="B253" s="1" t="n">
        <v>249</v>
      </c>
      <c r="C253" s="2" t="n">
        <f aca="false">C252*0.988</f>
        <v>34.6399488719564</v>
      </c>
      <c r="D253" s="7" t="n">
        <f aca="false">C253*0.1658</f>
        <v>5.74330352297037</v>
      </c>
      <c r="F253" s="2" t="n">
        <f aca="false">INT(C253)</f>
        <v>34</v>
      </c>
      <c r="G253" s="2" t="n">
        <f aca="false">SUM($F$4:F253)</f>
        <v>55359</v>
      </c>
      <c r="H253" s="7" t="n">
        <f aca="false">F253*0.1658</f>
        <v>5.6372</v>
      </c>
      <c r="I253" s="8" t="n">
        <f aca="false">SUM($H$4:H253)</f>
        <v>9178.5222</v>
      </c>
      <c r="J253" s="2"/>
      <c r="K253" s="0" t="n">
        <f aca="false">F253*2</f>
        <v>68</v>
      </c>
      <c r="L253" s="5" t="s">
        <v>5</v>
      </c>
    </row>
    <row r="254" customFormat="false" ht="15.75" hidden="false" customHeight="false" outlineLevel="0" collapsed="false">
      <c r="B254" s="1" t="n">
        <v>250</v>
      </c>
      <c r="C254" s="2" t="n">
        <f aca="false">C253*0.988</f>
        <v>34.2242694854929</v>
      </c>
      <c r="D254" s="7" t="n">
        <f aca="false">C254*0.1658</f>
        <v>5.67438388069473</v>
      </c>
      <c r="F254" s="2" t="n">
        <f aca="false">INT(C254)</f>
        <v>34</v>
      </c>
      <c r="G254" s="2" t="n">
        <f aca="false">SUM($F$4:F254)</f>
        <v>55393</v>
      </c>
      <c r="H254" s="7" t="n">
        <f aca="false">F254*0.1658</f>
        <v>5.6372</v>
      </c>
      <c r="I254" s="8" t="n">
        <f aca="false">SUM($H$4:H254)</f>
        <v>9184.1594</v>
      </c>
      <c r="J254" s="2"/>
      <c r="K254" s="0" t="n">
        <f aca="false">F254*2</f>
        <v>68</v>
      </c>
      <c r="L254" s="5" t="s">
        <v>5</v>
      </c>
    </row>
    <row r="255" customFormat="false" ht="15.75" hidden="false" customHeight="false" outlineLevel="0" collapsed="false">
      <c r="B255" s="1" t="n">
        <v>251</v>
      </c>
      <c r="C255" s="2" t="n">
        <f aca="false">C254*0.988</f>
        <v>33.813578251667</v>
      </c>
      <c r="D255" s="7" t="n">
        <f aca="false">C255*0.1658</f>
        <v>5.60629127412639</v>
      </c>
      <c r="F255" s="2" t="n">
        <f aca="false">INT(C255)</f>
        <v>33</v>
      </c>
      <c r="G255" s="2" t="n">
        <f aca="false">SUM($F$4:F255)</f>
        <v>55426</v>
      </c>
      <c r="H255" s="7" t="n">
        <f aca="false">F255*0.1658</f>
        <v>5.4714</v>
      </c>
      <c r="I255" s="8" t="n">
        <f aca="false">SUM($H$4:H255)</f>
        <v>9189.6308</v>
      </c>
      <c r="J255" s="2"/>
      <c r="K255" s="0" t="n">
        <f aca="false">F255*2</f>
        <v>66</v>
      </c>
      <c r="L255" s="5" t="s">
        <v>5</v>
      </c>
    </row>
    <row r="256" customFormat="false" ht="15.75" hidden="false" customHeight="false" outlineLevel="0" collapsed="false">
      <c r="B256" s="1" t="n">
        <v>252</v>
      </c>
      <c r="C256" s="2" t="n">
        <f aca="false">C255*0.988</f>
        <v>33.407815312647</v>
      </c>
      <c r="D256" s="7" t="n">
        <f aca="false">C256*0.1658</f>
        <v>5.53901577883687</v>
      </c>
      <c r="F256" s="2" t="n">
        <f aca="false">INT(C256)</f>
        <v>33</v>
      </c>
      <c r="G256" s="2" t="n">
        <f aca="false">SUM($F$4:F256)</f>
        <v>55459</v>
      </c>
      <c r="H256" s="7" t="n">
        <f aca="false">F256*0.1658</f>
        <v>5.4714</v>
      </c>
      <c r="I256" s="8" t="n">
        <f aca="false">SUM($H$4:H256)</f>
        <v>9195.1022</v>
      </c>
      <c r="J256" s="2"/>
      <c r="K256" s="0" t="n">
        <f aca="false">F256*2</f>
        <v>66</v>
      </c>
      <c r="L256" s="5" t="s">
        <v>5</v>
      </c>
    </row>
    <row r="257" customFormat="false" ht="15.75" hidden="false" customHeight="false" outlineLevel="0" collapsed="false">
      <c r="B257" s="1" t="n">
        <v>253</v>
      </c>
      <c r="C257" s="2" t="n">
        <f aca="false">C256*0.988</f>
        <v>33.0069215288952</v>
      </c>
      <c r="D257" s="7" t="n">
        <f aca="false">C257*0.1658</f>
        <v>5.47254758949083</v>
      </c>
      <c r="F257" s="2" t="n">
        <f aca="false">INT(C257)</f>
        <v>33</v>
      </c>
      <c r="G257" s="2" t="n">
        <f aca="false">SUM($F$4:F257)</f>
        <v>55492</v>
      </c>
      <c r="H257" s="7" t="n">
        <f aca="false">F257*0.1658</f>
        <v>5.4714</v>
      </c>
      <c r="I257" s="8" t="n">
        <f aca="false">SUM($H$4:H257)</f>
        <v>9200.5736</v>
      </c>
      <c r="J257" s="2"/>
      <c r="K257" s="0" t="n">
        <f aca="false">F257*2</f>
        <v>66</v>
      </c>
      <c r="L257" s="5" t="s">
        <v>5</v>
      </c>
    </row>
    <row r="258" customFormat="false" ht="15.75" hidden="false" customHeight="false" outlineLevel="0" collapsed="false">
      <c r="B258" s="1" t="n">
        <v>254</v>
      </c>
      <c r="C258" s="2" t="n">
        <f aca="false">C257*0.988</f>
        <v>32.6108384705485</v>
      </c>
      <c r="D258" s="7" t="n">
        <f aca="false">C258*0.1658</f>
        <v>5.40687701841694</v>
      </c>
      <c r="F258" s="2" t="n">
        <f aca="false">INT(C258)</f>
        <v>32</v>
      </c>
      <c r="G258" s="2" t="n">
        <f aca="false">SUM($F$4:F258)</f>
        <v>55524</v>
      </c>
      <c r="H258" s="7" t="n">
        <f aca="false">F258*0.1658</f>
        <v>5.3056</v>
      </c>
      <c r="I258" s="8" t="n">
        <f aca="false">SUM($H$4:H258)</f>
        <v>9205.8792</v>
      </c>
      <c r="J258" s="2"/>
      <c r="K258" s="0" t="n">
        <f aca="false">F258*2</f>
        <v>64</v>
      </c>
      <c r="L258" s="5" t="s">
        <v>5</v>
      </c>
    </row>
    <row r="259" customFormat="false" ht="15.75" hidden="false" customHeight="false" outlineLevel="0" collapsed="false">
      <c r="B259" s="1" t="n">
        <v>255</v>
      </c>
      <c r="C259" s="2" t="n">
        <f aca="false">C258*0.988</f>
        <v>32.2195084089019</v>
      </c>
      <c r="D259" s="7" t="n">
        <f aca="false">C259*0.1658</f>
        <v>5.34199449419594</v>
      </c>
      <c r="F259" s="2" t="n">
        <f aca="false">INT(C259)</f>
        <v>32</v>
      </c>
      <c r="G259" s="2" t="n">
        <f aca="false">SUM($F$4:F259)</f>
        <v>55556</v>
      </c>
      <c r="H259" s="7" t="n">
        <f aca="false">F259*0.1658</f>
        <v>5.3056</v>
      </c>
      <c r="I259" s="8" t="n">
        <f aca="false">SUM($H$4:H259)</f>
        <v>9211.1848</v>
      </c>
      <c r="J259" s="2"/>
      <c r="K259" s="0" t="n">
        <f aca="false">F259*2</f>
        <v>64</v>
      </c>
      <c r="L259" s="5"/>
    </row>
    <row r="260" customFormat="false" ht="14.25" hidden="false" customHeight="false" outlineLevel="0" collapsed="false">
      <c r="F260" s="2"/>
      <c r="G260" s="2"/>
      <c r="H260" s="7"/>
      <c r="I260" s="8"/>
      <c r="J26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60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B157" activeCellId="0" sqref="B157:K15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5.11"/>
    <col collapsed="false" customWidth="true" hidden="false" outlineLevel="0" max="3" min="3" style="2" width="7.5"/>
    <col collapsed="false" customWidth="true" hidden="false" outlineLevel="0" max="4" min="4" style="0" width="7.5"/>
    <col collapsed="false" customWidth="true" hidden="false" outlineLevel="0" max="5" min="5" style="0" width="3.24"/>
    <col collapsed="false" customWidth="true" hidden="false" outlineLevel="0" max="6" min="6" style="0" width="7.12"/>
    <col collapsed="false" customWidth="true" hidden="false" outlineLevel="0" max="8" min="7" style="0" width="8.5"/>
    <col collapsed="false" customWidth="true" hidden="false" outlineLevel="0" max="9" min="9" style="1" width="8.5"/>
    <col collapsed="false" customWidth="true" hidden="false" outlineLevel="0" max="10" min="10" style="0" width="2.62"/>
    <col collapsed="false" customWidth="true" hidden="false" outlineLevel="0" max="11" min="11" style="0" width="5.99"/>
    <col collapsed="false" customWidth="true" hidden="false" outlineLevel="0" max="12" min="12" style="0" width="1.99"/>
  </cols>
  <sheetData>
    <row r="2" customFormat="false" ht="14.25" hidden="false" customHeight="false" outlineLevel="0" collapsed="false">
      <c r="C2" s="3"/>
      <c r="D2" s="0" t="n">
        <v>0.1658</v>
      </c>
    </row>
    <row r="3" customFormat="false" ht="15.75" hidden="false" customHeight="false" outlineLevel="0" collapsed="false">
      <c r="C3" s="4" t="s">
        <v>0</v>
      </c>
      <c r="D3" s="5" t="s">
        <v>1</v>
      </c>
      <c r="G3" s="5" t="s">
        <v>2</v>
      </c>
      <c r="I3" s="6" t="s">
        <v>3</v>
      </c>
      <c r="K3" s="5" t="s">
        <v>4</v>
      </c>
    </row>
    <row r="4" customFormat="false" ht="15.75" hidden="false" customHeight="false" outlineLevel="0" collapsed="false">
      <c r="B4" s="1" t="n">
        <v>0</v>
      </c>
      <c r="C4" s="2" t="n">
        <v>700</v>
      </c>
      <c r="D4" s="7" t="n">
        <f aca="false">C4*0.1658</f>
        <v>116.06</v>
      </c>
      <c r="E4" s="2"/>
      <c r="F4" s="2" t="n">
        <f aca="false">INT(C4)</f>
        <v>700</v>
      </c>
      <c r="G4" s="2" t="n">
        <f aca="false">SUM($F$4:F4)</f>
        <v>700</v>
      </c>
      <c r="H4" s="7" t="n">
        <f aca="false">F4*0.1658</f>
        <v>116.06</v>
      </c>
      <c r="I4" s="8" t="n">
        <f aca="false">SUM($H$4:H4)</f>
        <v>116.06</v>
      </c>
      <c r="J4" s="2"/>
      <c r="K4" s="0" t="n">
        <f aca="false">F4*2</f>
        <v>1400</v>
      </c>
      <c r="L4" s="5" t="s">
        <v>5</v>
      </c>
    </row>
    <row r="5" customFormat="false" ht="15.75" hidden="false" customHeight="false" outlineLevel="0" collapsed="false">
      <c r="B5" s="1" t="n">
        <v>1</v>
      </c>
      <c r="C5" s="2" t="n">
        <f aca="false">C4*0.99</f>
        <v>693</v>
      </c>
      <c r="D5" s="7" t="n">
        <f aca="false">C5*0.1658</f>
        <v>114.8994</v>
      </c>
      <c r="F5" s="2" t="n">
        <f aca="false">INT(C5)</f>
        <v>693</v>
      </c>
      <c r="G5" s="2" t="n">
        <f aca="false">SUM($F$4:F5)</f>
        <v>1393</v>
      </c>
      <c r="H5" s="7" t="n">
        <f aca="false">F5*0.1658</f>
        <v>114.8994</v>
      </c>
      <c r="I5" s="8" t="n">
        <f aca="false">SUM($H$4:H5)</f>
        <v>230.9594</v>
      </c>
      <c r="J5" s="2"/>
      <c r="K5" s="0" t="n">
        <f aca="false">F5*2</f>
        <v>1386</v>
      </c>
      <c r="L5" s="5" t="s">
        <v>5</v>
      </c>
    </row>
    <row r="6" customFormat="false" ht="15.75" hidden="false" customHeight="false" outlineLevel="0" collapsed="false">
      <c r="B6" s="1" t="n">
        <v>2</v>
      </c>
      <c r="C6" s="2" t="n">
        <f aca="false">C5*0.99</f>
        <v>686.07</v>
      </c>
      <c r="D6" s="7" t="n">
        <f aca="false">C6*0.1658</f>
        <v>113.750406</v>
      </c>
      <c r="F6" s="2" t="n">
        <f aca="false">INT(C6)</f>
        <v>686</v>
      </c>
      <c r="G6" s="2" t="n">
        <f aca="false">SUM($F$4:F6)</f>
        <v>2079</v>
      </c>
      <c r="H6" s="7" t="n">
        <f aca="false">F6*0.1658</f>
        <v>113.7388</v>
      </c>
      <c r="I6" s="8" t="n">
        <f aca="false">SUM($H$4:H6)</f>
        <v>344.6982</v>
      </c>
      <c r="J6" s="2"/>
      <c r="K6" s="0" t="n">
        <f aca="false">F6*2</f>
        <v>1372</v>
      </c>
      <c r="L6" s="5" t="s">
        <v>5</v>
      </c>
    </row>
    <row r="7" customFormat="false" ht="15.75" hidden="false" customHeight="false" outlineLevel="0" collapsed="false">
      <c r="B7" s="1" t="n">
        <v>3</v>
      </c>
      <c r="C7" s="2" t="n">
        <f aca="false">C6*0.99</f>
        <v>679.2093</v>
      </c>
      <c r="D7" s="7" t="n">
        <f aca="false">C7*0.1658</f>
        <v>112.61290194</v>
      </c>
      <c r="F7" s="2" t="n">
        <f aca="false">INT(C7)</f>
        <v>679</v>
      </c>
      <c r="G7" s="2" t="n">
        <f aca="false">SUM($F$4:F7)</f>
        <v>2758</v>
      </c>
      <c r="H7" s="7" t="n">
        <f aca="false">F7*0.1658</f>
        <v>112.5782</v>
      </c>
      <c r="I7" s="8" t="n">
        <f aca="false">SUM($H$4:H7)</f>
        <v>457.2764</v>
      </c>
      <c r="J7" s="2"/>
      <c r="K7" s="0" t="n">
        <f aca="false">F7*2</f>
        <v>1358</v>
      </c>
      <c r="L7" s="5" t="s">
        <v>5</v>
      </c>
    </row>
    <row r="8" customFormat="false" ht="15.75" hidden="false" customHeight="false" outlineLevel="0" collapsed="false">
      <c r="B8" s="1" t="n">
        <v>4</v>
      </c>
      <c r="C8" s="2" t="n">
        <f aca="false">C7*0.99</f>
        <v>672.417207</v>
      </c>
      <c r="D8" s="7" t="n">
        <f aca="false">C8*0.1658</f>
        <v>111.4867729206</v>
      </c>
      <c r="F8" s="2" t="n">
        <f aca="false">INT(C8)</f>
        <v>672</v>
      </c>
      <c r="G8" s="2" t="n">
        <f aca="false">SUM($F$4:F8)</f>
        <v>3430</v>
      </c>
      <c r="H8" s="7" t="n">
        <f aca="false">F8*0.1658</f>
        <v>111.4176</v>
      </c>
      <c r="I8" s="8" t="n">
        <f aca="false">SUM($H$4:H8)</f>
        <v>568.694</v>
      </c>
      <c r="J8" s="2"/>
      <c r="K8" s="0" t="n">
        <f aca="false">F8*2</f>
        <v>1344</v>
      </c>
      <c r="L8" s="5" t="s">
        <v>5</v>
      </c>
    </row>
    <row r="9" customFormat="false" ht="15.75" hidden="false" customHeight="false" outlineLevel="0" collapsed="false">
      <c r="B9" s="1" t="n">
        <v>5</v>
      </c>
      <c r="C9" s="2" t="n">
        <f aca="false">C8*0.99</f>
        <v>665.69303493</v>
      </c>
      <c r="D9" s="7" t="n">
        <f aca="false">C9*0.1658</f>
        <v>110.371905191394</v>
      </c>
      <c r="F9" s="2" t="n">
        <f aca="false">INT(C9)</f>
        <v>665</v>
      </c>
      <c r="G9" s="2" t="n">
        <f aca="false">SUM($F$4:F9)</f>
        <v>4095</v>
      </c>
      <c r="H9" s="7" t="n">
        <f aca="false">F9*0.1658</f>
        <v>110.257</v>
      </c>
      <c r="I9" s="8" t="n">
        <f aca="false">SUM($H$4:H9)</f>
        <v>678.951</v>
      </c>
      <c r="J9" s="2"/>
      <c r="K9" s="0" t="n">
        <f aca="false">F9*2</f>
        <v>1330</v>
      </c>
      <c r="L9" s="5" t="s">
        <v>5</v>
      </c>
    </row>
    <row r="10" customFormat="false" ht="15.75" hidden="false" customHeight="false" outlineLevel="0" collapsed="false">
      <c r="B10" s="1" t="n">
        <v>6</v>
      </c>
      <c r="C10" s="2" t="n">
        <f aca="false">C9*0.99</f>
        <v>659.0361045807</v>
      </c>
      <c r="D10" s="7" t="n">
        <f aca="false">C10*0.1658</f>
        <v>109.26818613948</v>
      </c>
      <c r="F10" s="2" t="n">
        <f aca="false">INT(C10)</f>
        <v>659</v>
      </c>
      <c r="G10" s="2" t="n">
        <f aca="false">SUM($F$4:F10)</f>
        <v>4754</v>
      </c>
      <c r="H10" s="7" t="n">
        <f aca="false">F10*0.1658</f>
        <v>109.2622</v>
      </c>
      <c r="I10" s="8" t="n">
        <f aca="false">SUM($H$4:H10)</f>
        <v>788.2132</v>
      </c>
      <c r="J10" s="2"/>
      <c r="K10" s="0" t="n">
        <f aca="false">F10*2</f>
        <v>1318</v>
      </c>
      <c r="L10" s="5" t="s">
        <v>5</v>
      </c>
    </row>
    <row r="11" customFormat="false" ht="15.75" hidden="false" customHeight="false" outlineLevel="0" collapsed="false">
      <c r="B11" s="1" t="n">
        <v>7</v>
      </c>
      <c r="C11" s="2" t="n">
        <f aca="false">C10*0.99</f>
        <v>652.445743534893</v>
      </c>
      <c r="D11" s="7" t="n">
        <f aca="false">C11*0.1658</f>
        <v>108.175504278085</v>
      </c>
      <c r="F11" s="2" t="n">
        <f aca="false">INT(C11)</f>
        <v>652</v>
      </c>
      <c r="G11" s="2" t="n">
        <f aca="false">SUM($F$4:F11)</f>
        <v>5406</v>
      </c>
      <c r="H11" s="7" t="n">
        <f aca="false">F11*0.1658</f>
        <v>108.1016</v>
      </c>
      <c r="I11" s="8" t="n">
        <f aca="false">SUM($H$4:H11)</f>
        <v>896.3148</v>
      </c>
      <c r="J11" s="2"/>
      <c r="K11" s="0" t="n">
        <f aca="false">F11*2</f>
        <v>1304</v>
      </c>
      <c r="L11" s="5" t="s">
        <v>5</v>
      </c>
    </row>
    <row r="12" customFormat="false" ht="15.75" hidden="false" customHeight="false" outlineLevel="0" collapsed="false">
      <c r="B12" s="1" t="n">
        <v>8</v>
      </c>
      <c r="C12" s="2" t="n">
        <f aca="false">C11*0.99</f>
        <v>645.921286099544</v>
      </c>
      <c r="D12" s="7" t="n">
        <f aca="false">C12*0.1658</f>
        <v>107.093749235304</v>
      </c>
      <c r="F12" s="2" t="n">
        <f aca="false">INT(C12)</f>
        <v>645</v>
      </c>
      <c r="G12" s="2" t="n">
        <f aca="false">SUM($F$4:F12)</f>
        <v>6051</v>
      </c>
      <c r="H12" s="7" t="n">
        <f aca="false">F12*0.1658</f>
        <v>106.941</v>
      </c>
      <c r="I12" s="8" t="n">
        <f aca="false">SUM($H$4:H12)</f>
        <v>1003.2558</v>
      </c>
      <c r="J12" s="2"/>
      <c r="K12" s="0" t="n">
        <f aca="false">F12*2</f>
        <v>1290</v>
      </c>
      <c r="L12" s="5" t="s">
        <v>5</v>
      </c>
    </row>
    <row r="13" customFormat="false" ht="15.75" hidden="false" customHeight="false" outlineLevel="0" collapsed="false">
      <c r="B13" s="1" t="n">
        <v>9</v>
      </c>
      <c r="C13" s="2" t="n">
        <f aca="false">C12*0.99</f>
        <v>639.462073238549</v>
      </c>
      <c r="D13" s="7" t="n">
        <f aca="false">C13*0.1658</f>
        <v>106.022811742951</v>
      </c>
      <c r="F13" s="2" t="n">
        <f aca="false">INT(C13)</f>
        <v>639</v>
      </c>
      <c r="G13" s="2" t="n">
        <f aca="false">SUM($F$4:F13)</f>
        <v>6690</v>
      </c>
      <c r="H13" s="7" t="n">
        <f aca="false">F13*0.1658</f>
        <v>105.9462</v>
      </c>
      <c r="I13" s="8" t="n">
        <f aca="false">SUM($H$4:H13)</f>
        <v>1109.202</v>
      </c>
      <c r="J13" s="2"/>
      <c r="K13" s="0" t="n">
        <f aca="false">F13*2</f>
        <v>1278</v>
      </c>
      <c r="L13" s="5" t="s">
        <v>5</v>
      </c>
    </row>
    <row r="14" customFormat="false" ht="15.75" hidden="false" customHeight="false" outlineLevel="0" collapsed="false">
      <c r="B14" s="1" t="n">
        <v>10</v>
      </c>
      <c r="C14" s="2" t="n">
        <f aca="false">C13*0.99</f>
        <v>633.067452506163</v>
      </c>
      <c r="D14" s="7" t="n">
        <f aca="false">C14*0.1658</f>
        <v>104.962583625522</v>
      </c>
      <c r="F14" s="2" t="n">
        <f aca="false">INT(C14)</f>
        <v>633</v>
      </c>
      <c r="G14" s="2" t="n">
        <f aca="false">SUM($F$4:F14)</f>
        <v>7323</v>
      </c>
      <c r="H14" s="7" t="n">
        <f aca="false">F14*0.1658</f>
        <v>104.9514</v>
      </c>
      <c r="I14" s="8" t="n">
        <f aca="false">SUM($H$4:H14)</f>
        <v>1214.1534</v>
      </c>
      <c r="J14" s="2"/>
      <c r="K14" s="0" t="n">
        <f aca="false">F14*2</f>
        <v>1266</v>
      </c>
      <c r="L14" s="5" t="s">
        <v>5</v>
      </c>
    </row>
    <row r="15" customFormat="false" ht="15.75" hidden="false" customHeight="false" outlineLevel="0" collapsed="false">
      <c r="B15" s="1" t="n">
        <v>11</v>
      </c>
      <c r="C15" s="2" t="n">
        <f aca="false">C14*0.99</f>
        <v>626.736777981102</v>
      </c>
      <c r="D15" s="7" t="n">
        <f aca="false">C15*0.1658</f>
        <v>103.912957789267</v>
      </c>
      <c r="F15" s="2" t="n">
        <f aca="false">INT(C15)</f>
        <v>626</v>
      </c>
      <c r="G15" s="2" t="n">
        <f aca="false">SUM($F$4:F15)</f>
        <v>7949</v>
      </c>
      <c r="H15" s="7" t="n">
        <f aca="false">F15*0.1658</f>
        <v>103.7908</v>
      </c>
      <c r="I15" s="8" t="n">
        <f aca="false">SUM($H$4:H15)</f>
        <v>1317.9442</v>
      </c>
      <c r="J15" s="2"/>
      <c r="K15" s="0" t="n">
        <f aca="false">F15*2</f>
        <v>1252</v>
      </c>
      <c r="L15" s="5" t="s">
        <v>5</v>
      </c>
    </row>
    <row r="16" customFormat="false" ht="15.75" hidden="false" customHeight="false" outlineLevel="0" collapsed="false">
      <c r="B16" s="1" t="n">
        <v>12</v>
      </c>
      <c r="C16" s="2" t="n">
        <f aca="false">C15*0.99</f>
        <v>620.469410201291</v>
      </c>
      <c r="D16" s="7" t="n">
        <f aca="false">C16*0.1658</f>
        <v>102.873828211374</v>
      </c>
      <c r="F16" s="2" t="n">
        <f aca="false">INT(C16)</f>
        <v>620</v>
      </c>
      <c r="G16" s="2" t="n">
        <f aca="false">SUM($F$4:F16)</f>
        <v>8569</v>
      </c>
      <c r="H16" s="7" t="n">
        <f aca="false">F16*0.1658</f>
        <v>102.796</v>
      </c>
      <c r="I16" s="8" t="n">
        <f aca="false">SUM($H$4:H16)</f>
        <v>1420.7402</v>
      </c>
      <c r="J16" s="2"/>
      <c r="K16" s="0" t="n">
        <f aca="false">F16*2</f>
        <v>1240</v>
      </c>
      <c r="L16" s="5" t="s">
        <v>5</v>
      </c>
    </row>
    <row r="17" customFormat="false" ht="15.75" hidden="false" customHeight="false" outlineLevel="0" collapsed="false">
      <c r="B17" s="1" t="n">
        <v>13</v>
      </c>
      <c r="C17" s="2" t="n">
        <f aca="false">C16*0.99</f>
        <v>614.264716099278</v>
      </c>
      <c r="D17" s="7" t="n">
        <f aca="false">C17*0.1658</f>
        <v>101.84508992926</v>
      </c>
      <c r="F17" s="2" t="n">
        <f aca="false">INT(C17)</f>
        <v>614</v>
      </c>
      <c r="G17" s="2" t="n">
        <f aca="false">SUM($F$4:F17)</f>
        <v>9183</v>
      </c>
      <c r="H17" s="7" t="n">
        <f aca="false">F17*0.1658</f>
        <v>101.8012</v>
      </c>
      <c r="I17" s="8" t="n">
        <f aca="false">SUM($H$4:H17)</f>
        <v>1522.5414</v>
      </c>
      <c r="J17" s="2"/>
      <c r="K17" s="0" t="n">
        <f aca="false">F17*2</f>
        <v>1228</v>
      </c>
      <c r="L17" s="5" t="s">
        <v>5</v>
      </c>
    </row>
    <row r="18" customFormat="false" ht="15.75" hidden="false" customHeight="false" outlineLevel="0" collapsed="false">
      <c r="B18" s="1" t="n">
        <v>14</v>
      </c>
      <c r="C18" s="2" t="n">
        <f aca="false">C17*0.99</f>
        <v>608.122068938285</v>
      </c>
      <c r="D18" s="7" t="n">
        <f aca="false">C18*0.1658</f>
        <v>100.826639029968</v>
      </c>
      <c r="F18" s="2" t="n">
        <f aca="false">INT(C18)</f>
        <v>608</v>
      </c>
      <c r="G18" s="2" t="n">
        <f aca="false">SUM($F$4:F18)</f>
        <v>9791</v>
      </c>
      <c r="H18" s="7" t="n">
        <f aca="false">F18*0.1658</f>
        <v>100.8064</v>
      </c>
      <c r="I18" s="8" t="n">
        <f aca="false">SUM($H$4:H18)</f>
        <v>1623.3478</v>
      </c>
      <c r="J18" s="2"/>
      <c r="K18" s="0" t="n">
        <f aca="false">F18*2</f>
        <v>1216</v>
      </c>
      <c r="L18" s="5" t="s">
        <v>5</v>
      </c>
    </row>
    <row r="19" customFormat="false" ht="15.75" hidden="false" customHeight="false" outlineLevel="0" collapsed="false">
      <c r="B19" s="1" t="n">
        <v>15</v>
      </c>
      <c r="C19" s="2" t="n">
        <f aca="false">C18*0.99</f>
        <v>602.040848248902</v>
      </c>
      <c r="D19" s="7" t="n">
        <f aca="false">C19*0.1658</f>
        <v>99.818372639668</v>
      </c>
      <c r="F19" s="2" t="n">
        <f aca="false">INT(C19)</f>
        <v>602</v>
      </c>
      <c r="G19" s="2" t="n">
        <f aca="false">SUM($F$4:F19)</f>
        <v>10393</v>
      </c>
      <c r="H19" s="7" t="n">
        <f aca="false">F19*0.1658</f>
        <v>99.8116</v>
      </c>
      <c r="I19" s="8" t="n">
        <f aca="false">SUM($H$4:H19)</f>
        <v>1723.1594</v>
      </c>
      <c r="J19" s="2"/>
      <c r="K19" s="0" t="n">
        <f aca="false">F19*2</f>
        <v>1204</v>
      </c>
      <c r="L19" s="5" t="s">
        <v>5</v>
      </c>
    </row>
    <row r="20" customFormat="false" ht="15.75" hidden="false" customHeight="false" outlineLevel="0" collapsed="false">
      <c r="B20" s="1" t="n">
        <v>16</v>
      </c>
      <c r="C20" s="2" t="n">
        <f aca="false">C19*0.99</f>
        <v>596.020439766413</v>
      </c>
      <c r="D20" s="7" t="n">
        <f aca="false">C20*0.1658</f>
        <v>98.8201889132713</v>
      </c>
      <c r="F20" s="2" t="n">
        <f aca="false">INT(C20)</f>
        <v>596</v>
      </c>
      <c r="G20" s="2" t="n">
        <f aca="false">SUM($F$4:F20)</f>
        <v>10989</v>
      </c>
      <c r="H20" s="7" t="n">
        <f aca="false">F20*0.1658</f>
        <v>98.8168</v>
      </c>
      <c r="I20" s="8" t="n">
        <f aca="false">SUM($H$4:H20)</f>
        <v>1821.9762</v>
      </c>
      <c r="J20" s="2"/>
      <c r="K20" s="0" t="n">
        <f aca="false">F20*2</f>
        <v>1192</v>
      </c>
      <c r="L20" s="5" t="s">
        <v>5</v>
      </c>
    </row>
    <row r="21" customFormat="false" ht="15.75" hidden="false" customHeight="false" outlineLevel="0" collapsed="false">
      <c r="B21" s="1" t="n">
        <v>17</v>
      </c>
      <c r="C21" s="2" t="n">
        <f aca="false">C20*0.99</f>
        <v>590.060235368749</v>
      </c>
      <c r="D21" s="7" t="n">
        <f aca="false">C21*0.1658</f>
        <v>97.8319870241386</v>
      </c>
      <c r="F21" s="2" t="n">
        <f aca="false">INT(C21)</f>
        <v>590</v>
      </c>
      <c r="G21" s="2" t="n">
        <f aca="false">SUM($F$4:F21)</f>
        <v>11579</v>
      </c>
      <c r="H21" s="7" t="n">
        <f aca="false">F21*0.1658</f>
        <v>97.822</v>
      </c>
      <c r="I21" s="8" t="n">
        <f aca="false">SUM($H$4:H21)</f>
        <v>1919.7982</v>
      </c>
      <c r="J21" s="2"/>
      <c r="K21" s="0" t="n">
        <f aca="false">F21*2</f>
        <v>1180</v>
      </c>
      <c r="L21" s="5" t="s">
        <v>5</v>
      </c>
    </row>
    <row r="22" customFormat="false" ht="15.75" hidden="false" customHeight="false" outlineLevel="0" collapsed="false">
      <c r="B22" s="1" t="n">
        <v>18</v>
      </c>
      <c r="C22" s="2" t="n">
        <f aca="false">C21*0.99</f>
        <v>584.159633015061</v>
      </c>
      <c r="D22" s="7" t="n">
        <f aca="false">C22*0.1658</f>
        <v>96.8536671538972</v>
      </c>
      <c r="F22" s="2" t="n">
        <f aca="false">INT(C22)</f>
        <v>584</v>
      </c>
      <c r="G22" s="2" t="n">
        <f aca="false">SUM($F$4:F22)</f>
        <v>12163</v>
      </c>
      <c r="H22" s="7" t="n">
        <f aca="false">F22*0.1658</f>
        <v>96.8272</v>
      </c>
      <c r="I22" s="8" t="n">
        <f aca="false">SUM($H$4:H22)</f>
        <v>2016.6254</v>
      </c>
      <c r="J22" s="2"/>
      <c r="K22" s="0" t="n">
        <f aca="false">F22*2</f>
        <v>1168</v>
      </c>
      <c r="L22" s="5" t="s">
        <v>5</v>
      </c>
    </row>
    <row r="23" customFormat="false" ht="15.75" hidden="false" customHeight="false" outlineLevel="0" collapsed="false">
      <c r="B23" s="1" t="n">
        <v>19</v>
      </c>
      <c r="C23" s="2" t="n">
        <f aca="false">C22*0.99</f>
        <v>578.318036684911</v>
      </c>
      <c r="D23" s="7" t="n">
        <f aca="false">C23*0.1658</f>
        <v>95.8851304823582</v>
      </c>
      <c r="F23" s="2" t="n">
        <f aca="false">INT(C23)</f>
        <v>578</v>
      </c>
      <c r="G23" s="2" t="n">
        <f aca="false">SUM($F$4:F23)</f>
        <v>12741</v>
      </c>
      <c r="H23" s="7" t="n">
        <f aca="false">F23*0.1658</f>
        <v>95.8324</v>
      </c>
      <c r="I23" s="8" t="n">
        <f aca="false">SUM($H$4:H23)</f>
        <v>2112.4578</v>
      </c>
      <c r="J23" s="2"/>
      <c r="K23" s="0" t="n">
        <f aca="false">F23*2</f>
        <v>1156</v>
      </c>
      <c r="L23" s="5" t="s">
        <v>5</v>
      </c>
    </row>
    <row r="24" customFormat="false" ht="15.75" hidden="false" customHeight="false" outlineLevel="0" collapsed="false">
      <c r="B24" s="1" t="n">
        <v>20</v>
      </c>
      <c r="C24" s="2" t="n">
        <f aca="false">C23*0.99</f>
        <v>572.534856318062</v>
      </c>
      <c r="D24" s="7" t="n">
        <f aca="false">C24*0.1658</f>
        <v>94.9262791775346</v>
      </c>
      <c r="F24" s="2" t="n">
        <f aca="false">INT(C24)</f>
        <v>572</v>
      </c>
      <c r="G24" s="2" t="n">
        <f aca="false">SUM($F$4:F24)</f>
        <v>13313</v>
      </c>
      <c r="H24" s="7" t="n">
        <f aca="false">F24*0.1658</f>
        <v>94.8376</v>
      </c>
      <c r="I24" s="8" t="n">
        <f aca="false">SUM($H$4:H24)</f>
        <v>2207.2954</v>
      </c>
      <c r="J24" s="2"/>
      <c r="K24" s="0" t="n">
        <f aca="false">F24*2</f>
        <v>1144</v>
      </c>
      <c r="L24" s="5" t="s">
        <v>5</v>
      </c>
    </row>
    <row r="25" customFormat="false" ht="15.75" hidden="false" customHeight="false" outlineLevel="0" collapsed="false">
      <c r="B25" s="1" t="n">
        <v>21</v>
      </c>
      <c r="C25" s="2" t="n">
        <f aca="false">C24*0.99</f>
        <v>566.809507754881</v>
      </c>
      <c r="D25" s="7" t="n">
        <f aca="false">C25*0.1658</f>
        <v>93.9770163857593</v>
      </c>
      <c r="F25" s="2" t="n">
        <f aca="false">INT(C25)</f>
        <v>566</v>
      </c>
      <c r="G25" s="2" t="n">
        <f aca="false">SUM($F$4:F25)</f>
        <v>13879</v>
      </c>
      <c r="H25" s="7" t="n">
        <f aca="false">F25*0.1658</f>
        <v>93.8428</v>
      </c>
      <c r="I25" s="8" t="n">
        <f aca="false">SUM($H$4:H25)</f>
        <v>2301.1382</v>
      </c>
      <c r="J25" s="2"/>
      <c r="K25" s="0" t="n">
        <f aca="false">F25*2</f>
        <v>1132</v>
      </c>
      <c r="L25" s="5" t="s">
        <v>5</v>
      </c>
    </row>
    <row r="26" customFormat="false" ht="15.75" hidden="false" customHeight="false" outlineLevel="0" collapsed="false">
      <c r="B26" s="1" t="n">
        <v>22</v>
      </c>
      <c r="C26" s="2" t="n">
        <f aca="false">C25*0.99</f>
        <v>561.141412677332</v>
      </c>
      <c r="D26" s="7" t="n">
        <f aca="false">C26*0.1658</f>
        <v>93.0372462219017</v>
      </c>
      <c r="F26" s="2" t="n">
        <f aca="false">INT(C26)</f>
        <v>561</v>
      </c>
      <c r="G26" s="2" t="n">
        <f aca="false">SUM($F$4:F26)</f>
        <v>14440</v>
      </c>
      <c r="H26" s="7" t="n">
        <f aca="false">F26*0.1658</f>
        <v>93.0138</v>
      </c>
      <c r="I26" s="8" t="n">
        <f aca="false">SUM($H$4:H26)</f>
        <v>2394.152</v>
      </c>
      <c r="J26" s="2"/>
      <c r="K26" s="0" t="n">
        <f aca="false">F26*2</f>
        <v>1122</v>
      </c>
      <c r="L26" s="5" t="s">
        <v>5</v>
      </c>
    </row>
    <row r="27" customFormat="false" ht="15.75" hidden="false" customHeight="false" outlineLevel="0" collapsed="false">
      <c r="B27" s="1" t="n">
        <v>23</v>
      </c>
      <c r="C27" s="2" t="n">
        <f aca="false">C26*0.99</f>
        <v>555.529998550559</v>
      </c>
      <c r="D27" s="7" t="n">
        <f aca="false">C27*0.1658</f>
        <v>92.1068737596826</v>
      </c>
      <c r="F27" s="2" t="n">
        <f aca="false">INT(C27)</f>
        <v>555</v>
      </c>
      <c r="G27" s="2" t="n">
        <f aca="false">SUM($F$4:F27)</f>
        <v>14995</v>
      </c>
      <c r="H27" s="7" t="n">
        <f aca="false">F27*0.1658</f>
        <v>92.019</v>
      </c>
      <c r="I27" s="8" t="n">
        <f aca="false">SUM($H$4:H27)</f>
        <v>2486.171</v>
      </c>
      <c r="J27" s="2"/>
      <c r="K27" s="0" t="n">
        <f aca="false">F27*2</f>
        <v>1110</v>
      </c>
      <c r="L27" s="5" t="s">
        <v>5</v>
      </c>
    </row>
    <row r="28" customFormat="false" ht="15.75" hidden="false" customHeight="false" outlineLevel="0" collapsed="false">
      <c r="B28" s="1" t="n">
        <v>24</v>
      </c>
      <c r="C28" s="2" t="n">
        <f aca="false">C27*0.99</f>
        <v>549.974698565053</v>
      </c>
      <c r="D28" s="7" t="n">
        <f aca="false">C28*0.1658</f>
        <v>91.1858050220858</v>
      </c>
      <c r="F28" s="2" t="n">
        <f aca="false">INT(C28)</f>
        <v>549</v>
      </c>
      <c r="G28" s="2" t="n">
        <f aca="false">SUM($F$4:F28)</f>
        <v>15544</v>
      </c>
      <c r="H28" s="7" t="n">
        <f aca="false">F28*0.1658</f>
        <v>91.0242</v>
      </c>
      <c r="I28" s="8" t="n">
        <f aca="false">SUM($H$4:H28)</f>
        <v>2577.1952</v>
      </c>
      <c r="J28" s="2"/>
      <c r="K28" s="0" t="n">
        <f aca="false">F28*2</f>
        <v>1098</v>
      </c>
      <c r="L28" s="5" t="s">
        <v>5</v>
      </c>
    </row>
    <row r="29" customFormat="false" ht="15.75" hidden="false" customHeight="false" outlineLevel="0" collapsed="false">
      <c r="B29" s="1" t="n">
        <v>25</v>
      </c>
      <c r="C29" s="2" t="n">
        <f aca="false">C28*0.99</f>
        <v>544.474951579403</v>
      </c>
      <c r="D29" s="7" t="n">
        <f aca="false">C29*0.1658</f>
        <v>90.273946971865</v>
      </c>
      <c r="F29" s="2" t="n">
        <f aca="false">INT(C29)</f>
        <v>544</v>
      </c>
      <c r="G29" s="2" t="n">
        <f aca="false">SUM($F$4:F29)</f>
        <v>16088</v>
      </c>
      <c r="H29" s="7" t="n">
        <f aca="false">F29*0.1658</f>
        <v>90.1952</v>
      </c>
      <c r="I29" s="8" t="n">
        <f aca="false">SUM($H$4:H29)</f>
        <v>2667.3904</v>
      </c>
      <c r="J29" s="2"/>
      <c r="K29" s="0" t="n">
        <f aca="false">F29*2</f>
        <v>1088</v>
      </c>
      <c r="L29" s="5" t="s">
        <v>5</v>
      </c>
    </row>
    <row r="30" customFormat="false" ht="15.75" hidden="false" customHeight="false" outlineLevel="0" collapsed="false">
      <c r="B30" s="1" t="n">
        <v>26</v>
      </c>
      <c r="C30" s="2" t="n">
        <f aca="false">C29*0.99</f>
        <v>539.030202063609</v>
      </c>
      <c r="D30" s="7" t="n">
        <f aca="false">C30*0.1658</f>
        <v>89.3712075021463</v>
      </c>
      <c r="F30" s="2" t="n">
        <f aca="false">INT(C30)</f>
        <v>539</v>
      </c>
      <c r="G30" s="2" t="n">
        <f aca="false">SUM($F$4:F30)</f>
        <v>16627</v>
      </c>
      <c r="H30" s="7" t="n">
        <f aca="false">F30*0.1658</f>
        <v>89.3662</v>
      </c>
      <c r="I30" s="8" t="n">
        <f aca="false">SUM($H$4:H30)</f>
        <v>2756.7566</v>
      </c>
      <c r="J30" s="2"/>
      <c r="K30" s="0" t="n">
        <f aca="false">F30*2</f>
        <v>1078</v>
      </c>
      <c r="L30" s="5" t="s">
        <v>5</v>
      </c>
    </row>
    <row r="31" customFormat="false" ht="15.75" hidden="false" customHeight="false" outlineLevel="0" collapsed="false">
      <c r="B31" s="1" t="n">
        <v>27</v>
      </c>
      <c r="C31" s="2" t="n">
        <f aca="false">C30*0.99</f>
        <v>533.639900042973</v>
      </c>
      <c r="D31" s="7" t="n">
        <f aca="false">C31*0.1658</f>
        <v>88.4774954271248</v>
      </c>
      <c r="F31" s="2" t="n">
        <f aca="false">INT(C31)</f>
        <v>533</v>
      </c>
      <c r="G31" s="2" t="n">
        <f aca="false">SUM($F$4:F31)</f>
        <v>17160</v>
      </c>
      <c r="H31" s="7" t="n">
        <f aca="false">F31*0.1658</f>
        <v>88.3714</v>
      </c>
      <c r="I31" s="8" t="n">
        <f aca="false">SUM($H$4:H31)</f>
        <v>2845.128</v>
      </c>
      <c r="J31" s="2"/>
      <c r="K31" s="0" t="n">
        <f aca="false">F31*2</f>
        <v>1066</v>
      </c>
      <c r="L31" s="5" t="s">
        <v>5</v>
      </c>
    </row>
    <row r="32" customFormat="false" ht="15.75" hidden="false" customHeight="false" outlineLevel="0" collapsed="false">
      <c r="B32" s="1" t="n">
        <v>28</v>
      </c>
      <c r="C32" s="2" t="n">
        <f aca="false">C31*0.99</f>
        <v>528.303501042543</v>
      </c>
      <c r="D32" s="7" t="n">
        <f aca="false">C32*0.1658</f>
        <v>87.5927204728536</v>
      </c>
      <c r="F32" s="2" t="n">
        <f aca="false">INT(C32)</f>
        <v>528</v>
      </c>
      <c r="G32" s="2" t="n">
        <f aca="false">SUM($F$4:F32)</f>
        <v>17688</v>
      </c>
      <c r="H32" s="7" t="n">
        <f aca="false">F32*0.1658</f>
        <v>87.5424</v>
      </c>
      <c r="I32" s="8" t="n">
        <f aca="false">SUM($H$4:H32)</f>
        <v>2932.6704</v>
      </c>
      <c r="J32" s="2"/>
      <c r="K32" s="0" t="n">
        <f aca="false">F32*2</f>
        <v>1056</v>
      </c>
      <c r="L32" s="5" t="s">
        <v>5</v>
      </c>
    </row>
    <row r="33" customFormat="false" ht="15.75" hidden="false" customHeight="false" outlineLevel="0" collapsed="false">
      <c r="B33" s="1" t="n">
        <v>29</v>
      </c>
      <c r="C33" s="2" t="n">
        <f aca="false">C32*0.99</f>
        <v>523.020466032117</v>
      </c>
      <c r="D33" s="7" t="n">
        <f aca="false">C33*0.1658</f>
        <v>86.716793268125</v>
      </c>
      <c r="F33" s="2" t="n">
        <f aca="false">INT(C33)</f>
        <v>523</v>
      </c>
      <c r="G33" s="2" t="n">
        <f aca="false">SUM($F$4:F33)</f>
        <v>18211</v>
      </c>
      <c r="H33" s="7" t="n">
        <f aca="false">F33*0.1658</f>
        <v>86.7134</v>
      </c>
      <c r="I33" s="8" t="n">
        <f aca="false">SUM($H$4:H33)</f>
        <v>3019.3838</v>
      </c>
      <c r="J33" s="2"/>
      <c r="K33" s="0" t="n">
        <f aca="false">F33*2</f>
        <v>1046</v>
      </c>
      <c r="L33" s="5" t="s">
        <v>5</v>
      </c>
    </row>
    <row r="34" customFormat="false" ht="15.75" hidden="false" customHeight="false" outlineLevel="0" collapsed="false">
      <c r="B34" s="1" t="n">
        <v>30</v>
      </c>
      <c r="C34" s="2" t="n">
        <f aca="false">C33*0.99</f>
        <v>517.790261371796</v>
      </c>
      <c r="D34" s="7" t="n">
        <f aca="false">C34*0.1658</f>
        <v>85.8496253354438</v>
      </c>
      <c r="F34" s="2" t="n">
        <f aca="false">INT(C34)</f>
        <v>517</v>
      </c>
      <c r="G34" s="2" t="n">
        <f aca="false">SUM($F$4:F34)</f>
        <v>18728</v>
      </c>
      <c r="H34" s="7" t="n">
        <f aca="false">F34*0.1658</f>
        <v>85.7186</v>
      </c>
      <c r="I34" s="8" t="n">
        <f aca="false">SUM($H$4:H34)</f>
        <v>3105.1024</v>
      </c>
      <c r="J34" s="2"/>
      <c r="K34" s="0" t="n">
        <f aca="false">F34*2</f>
        <v>1034</v>
      </c>
      <c r="L34" s="5" t="s">
        <v>5</v>
      </c>
    </row>
    <row r="35" customFormat="false" ht="15.75" hidden="false" customHeight="false" outlineLevel="0" collapsed="false">
      <c r="B35" s="1" t="n">
        <v>31</v>
      </c>
      <c r="C35" s="2" t="n">
        <f aca="false">C34*0.99</f>
        <v>512.612358758078</v>
      </c>
      <c r="D35" s="7" t="n">
        <f aca="false">C35*0.1658</f>
        <v>84.9911290820894</v>
      </c>
      <c r="F35" s="2" t="n">
        <f aca="false">INT(C35)</f>
        <v>512</v>
      </c>
      <c r="G35" s="2" t="n">
        <f aca="false">SUM($F$4:F35)</f>
        <v>19240</v>
      </c>
      <c r="H35" s="7" t="n">
        <f aca="false">F35*0.1658</f>
        <v>84.8896</v>
      </c>
      <c r="I35" s="8" t="n">
        <f aca="false">SUM($H$4:H35)</f>
        <v>3189.992</v>
      </c>
      <c r="J35" s="2"/>
      <c r="K35" s="0" t="n">
        <f aca="false">F35*2</f>
        <v>1024</v>
      </c>
      <c r="L35" s="5" t="s">
        <v>5</v>
      </c>
    </row>
    <row r="36" customFormat="false" ht="15.75" hidden="false" customHeight="false" outlineLevel="0" collapsed="false">
      <c r="B36" s="1" t="n">
        <v>32</v>
      </c>
      <c r="C36" s="2" t="n">
        <f aca="false">C35*0.99</f>
        <v>507.486235170497</v>
      </c>
      <c r="D36" s="7" t="n">
        <f aca="false">C36*0.1658</f>
        <v>84.1412177912685</v>
      </c>
      <c r="F36" s="2" t="n">
        <f aca="false">INT(C36)</f>
        <v>507</v>
      </c>
      <c r="G36" s="2" t="n">
        <f aca="false">SUM($F$4:F36)</f>
        <v>19747</v>
      </c>
      <c r="H36" s="7" t="n">
        <f aca="false">F36*0.1658</f>
        <v>84.0606</v>
      </c>
      <c r="I36" s="8" t="n">
        <f aca="false">SUM($H$4:H36)</f>
        <v>3274.0526</v>
      </c>
      <c r="J36" s="2"/>
      <c r="K36" s="0" t="n">
        <f aca="false">F36*2</f>
        <v>1014</v>
      </c>
      <c r="L36" s="5" t="s">
        <v>5</v>
      </c>
    </row>
    <row r="37" customFormat="false" ht="15.75" hidden="false" customHeight="false" outlineLevel="0" collapsed="false">
      <c r="B37" s="1" t="n">
        <v>33</v>
      </c>
      <c r="C37" s="2" t="n">
        <f aca="false">C36*0.99</f>
        <v>502.411372818792</v>
      </c>
      <c r="D37" s="7" t="n">
        <f aca="false">C37*0.1658</f>
        <v>83.2998056133558</v>
      </c>
      <c r="F37" s="2" t="n">
        <f aca="false">INT(C37)</f>
        <v>502</v>
      </c>
      <c r="G37" s="2" t="n">
        <f aca="false">SUM($F$4:F37)</f>
        <v>20249</v>
      </c>
      <c r="H37" s="7" t="n">
        <f aca="false">F37*0.1658</f>
        <v>83.2316</v>
      </c>
      <c r="I37" s="8" t="n">
        <f aca="false">SUM($H$4:H37)</f>
        <v>3357.2842</v>
      </c>
      <c r="J37" s="2"/>
      <c r="K37" s="0" t="n">
        <f aca="false">F37*2</f>
        <v>1004</v>
      </c>
      <c r="L37" s="5" t="s">
        <v>5</v>
      </c>
    </row>
    <row r="38" customFormat="false" ht="15.75" hidden="false" customHeight="false" outlineLevel="0" collapsed="false">
      <c r="B38" s="1" t="n">
        <v>34</v>
      </c>
      <c r="C38" s="2" t="n">
        <f aca="false">C37*0.99</f>
        <v>497.387259090604</v>
      </c>
      <c r="D38" s="7" t="n">
        <f aca="false">C38*0.1658</f>
        <v>82.4668075572222</v>
      </c>
      <c r="F38" s="2" t="n">
        <f aca="false">INT(C38)</f>
        <v>497</v>
      </c>
      <c r="G38" s="2" t="n">
        <f aca="false">SUM($F$4:F38)</f>
        <v>20746</v>
      </c>
      <c r="H38" s="7" t="n">
        <f aca="false">F38*0.1658</f>
        <v>82.4026</v>
      </c>
      <c r="I38" s="8" t="n">
        <f aca="false">SUM($H$4:H38)</f>
        <v>3439.6868</v>
      </c>
      <c r="J38" s="2"/>
      <c r="K38" s="0" t="n">
        <f aca="false">F38*2</f>
        <v>994</v>
      </c>
      <c r="L38" s="5" t="s">
        <v>5</v>
      </c>
    </row>
    <row r="39" customFormat="false" ht="15.75" hidden="false" customHeight="false" outlineLevel="0" collapsed="false">
      <c r="B39" s="1" t="n">
        <v>35</v>
      </c>
      <c r="C39" s="2" t="n">
        <f aca="false">C38*0.99</f>
        <v>492.413386499698</v>
      </c>
      <c r="D39" s="7" t="n">
        <f aca="false">C39*0.1658</f>
        <v>81.64213948165</v>
      </c>
      <c r="F39" s="2" t="n">
        <f aca="false">INT(C39)</f>
        <v>492</v>
      </c>
      <c r="G39" s="2" t="n">
        <f aca="false">SUM($F$4:F39)</f>
        <v>21238</v>
      </c>
      <c r="H39" s="7" t="n">
        <f aca="false">F39*0.1658</f>
        <v>81.5736</v>
      </c>
      <c r="I39" s="8" t="n">
        <f aca="false">SUM($H$4:H39)</f>
        <v>3521.2604</v>
      </c>
      <c r="J39" s="2"/>
      <c r="K39" s="0" t="n">
        <f aca="false">F39*2</f>
        <v>984</v>
      </c>
      <c r="L39" s="5" t="s">
        <v>5</v>
      </c>
    </row>
    <row r="40" customFormat="false" ht="15.75" hidden="false" customHeight="false" outlineLevel="0" collapsed="false">
      <c r="B40" s="1" t="n">
        <v>36</v>
      </c>
      <c r="C40" s="2" t="n">
        <f aca="false">C39*0.99</f>
        <v>487.489252634701</v>
      </c>
      <c r="D40" s="7" t="n">
        <f aca="false">C40*0.1658</f>
        <v>80.8257180868335</v>
      </c>
      <c r="F40" s="2" t="n">
        <f aca="false">INT(C40)</f>
        <v>487</v>
      </c>
      <c r="G40" s="2" t="n">
        <f aca="false">SUM($F$4:F40)</f>
        <v>21725</v>
      </c>
      <c r="H40" s="7" t="n">
        <f aca="false">F40*0.1658</f>
        <v>80.7446</v>
      </c>
      <c r="I40" s="8" t="n">
        <f aca="false">SUM($H$4:H40)</f>
        <v>3602.005</v>
      </c>
      <c r="J40" s="2"/>
      <c r="K40" s="0" t="n">
        <f aca="false">F40*2</f>
        <v>974</v>
      </c>
      <c r="L40" s="5" t="s">
        <v>5</v>
      </c>
    </row>
    <row r="41" customFormat="false" ht="15.75" hidden="false" customHeight="false" outlineLevel="0" collapsed="false">
      <c r="B41" s="1" t="n">
        <v>37</v>
      </c>
      <c r="C41" s="2" t="n">
        <f aca="false">C40*0.99</f>
        <v>482.614360108354</v>
      </c>
      <c r="D41" s="7" t="n">
        <f aca="false">C41*0.1658</f>
        <v>80.0174609059652</v>
      </c>
      <c r="F41" s="2" t="n">
        <f aca="false">INT(C41)</f>
        <v>482</v>
      </c>
      <c r="G41" s="2" t="n">
        <f aca="false">SUM($F$4:F41)</f>
        <v>22207</v>
      </c>
      <c r="H41" s="7" t="n">
        <f aca="false">F41*0.1658</f>
        <v>79.9156</v>
      </c>
      <c r="I41" s="8" t="n">
        <f aca="false">SUM($H$4:H41)</f>
        <v>3681.9206</v>
      </c>
      <c r="J41" s="2"/>
      <c r="K41" s="0" t="n">
        <f aca="false">F41*2</f>
        <v>964</v>
      </c>
      <c r="L41" s="5" t="s">
        <v>5</v>
      </c>
    </row>
    <row r="42" customFormat="false" ht="15.75" hidden="false" customHeight="false" outlineLevel="0" collapsed="false">
      <c r="B42" s="1" t="n">
        <v>38</v>
      </c>
      <c r="C42" s="2" t="n">
        <f aca="false">C41*0.99</f>
        <v>477.788216507271</v>
      </c>
      <c r="D42" s="7" t="n">
        <f aca="false">C42*0.1658</f>
        <v>79.2172862969055</v>
      </c>
      <c r="F42" s="2" t="n">
        <f aca="false">INT(C42)</f>
        <v>477</v>
      </c>
      <c r="G42" s="2" t="n">
        <f aca="false">SUM($F$4:F42)</f>
        <v>22684</v>
      </c>
      <c r="H42" s="7" t="n">
        <f aca="false">F42*0.1658</f>
        <v>79.0866</v>
      </c>
      <c r="I42" s="8" t="n">
        <f aca="false">SUM($H$4:H42)</f>
        <v>3761.0072</v>
      </c>
      <c r="J42" s="2"/>
      <c r="K42" s="0" t="n">
        <f aca="false">F42*2</f>
        <v>954</v>
      </c>
      <c r="L42" s="5" t="s">
        <v>5</v>
      </c>
    </row>
    <row r="43" customFormat="false" ht="15.75" hidden="false" customHeight="false" outlineLevel="0" collapsed="false">
      <c r="B43" s="1" t="n">
        <v>39</v>
      </c>
      <c r="C43" s="2" t="n">
        <f aca="false">C42*0.99</f>
        <v>473.010334342198</v>
      </c>
      <c r="D43" s="7" t="n">
        <f aca="false">C43*0.1658</f>
        <v>78.4251134339365</v>
      </c>
      <c r="F43" s="2" t="n">
        <f aca="false">INT(C43)</f>
        <v>473</v>
      </c>
      <c r="G43" s="2" t="n">
        <f aca="false">SUM($F$4:F43)</f>
        <v>23157</v>
      </c>
      <c r="H43" s="7" t="n">
        <f aca="false">F43*0.1658</f>
        <v>78.4234</v>
      </c>
      <c r="I43" s="8" t="n">
        <f aca="false">SUM($H$4:H43)</f>
        <v>3839.4306</v>
      </c>
      <c r="J43" s="2"/>
      <c r="K43" s="0" t="n">
        <f aca="false">F43*2</f>
        <v>946</v>
      </c>
      <c r="L43" s="5" t="s">
        <v>5</v>
      </c>
    </row>
    <row r="44" customFormat="false" ht="15.75" hidden="false" customHeight="false" outlineLevel="0" collapsed="false">
      <c r="B44" s="1" t="n">
        <v>40</v>
      </c>
      <c r="C44" s="2" t="n">
        <f aca="false">C43*0.99</f>
        <v>468.280230998776</v>
      </c>
      <c r="D44" s="7" t="n">
        <f aca="false">C44*0.1658</f>
        <v>77.6408622995971</v>
      </c>
      <c r="F44" s="2" t="n">
        <f aca="false">INT(C44)</f>
        <v>468</v>
      </c>
      <c r="G44" s="2" t="n">
        <f aca="false">SUM($F$4:F44)</f>
        <v>23625</v>
      </c>
      <c r="H44" s="7" t="n">
        <f aca="false">F44*0.1658</f>
        <v>77.5944</v>
      </c>
      <c r="I44" s="8" t="n">
        <f aca="false">SUM($H$4:H44)</f>
        <v>3917.025</v>
      </c>
      <c r="J44" s="2"/>
      <c r="K44" s="0" t="n">
        <f aca="false">F44*2</f>
        <v>936</v>
      </c>
      <c r="L44" s="5" t="s">
        <v>5</v>
      </c>
    </row>
    <row r="45" customFormat="false" ht="15.75" hidden="false" customHeight="false" outlineLevel="0" collapsed="false">
      <c r="B45" s="1" t="n">
        <v>41</v>
      </c>
      <c r="C45" s="2" t="n">
        <f aca="false">C44*0.99</f>
        <v>463.597428688788</v>
      </c>
      <c r="D45" s="7" t="n">
        <f aca="false">C45*0.1658</f>
        <v>76.8644536766011</v>
      </c>
      <c r="F45" s="2" t="n">
        <f aca="false">INT(C45)</f>
        <v>463</v>
      </c>
      <c r="G45" s="2" t="n">
        <f aca="false">SUM($F$4:F45)</f>
        <v>24088</v>
      </c>
      <c r="H45" s="7" t="n">
        <f aca="false">F45*0.1658</f>
        <v>76.7654</v>
      </c>
      <c r="I45" s="8" t="n">
        <f aca="false">SUM($H$4:H45)</f>
        <v>3993.7904</v>
      </c>
      <c r="J45" s="2"/>
      <c r="K45" s="0" t="n">
        <f aca="false">F45*2</f>
        <v>926</v>
      </c>
      <c r="L45" s="5" t="s">
        <v>5</v>
      </c>
    </row>
    <row r="46" customFormat="false" ht="15.75" hidden="false" customHeight="false" outlineLevel="0" collapsed="false">
      <c r="B46" s="1" t="n">
        <v>42</v>
      </c>
      <c r="C46" s="2" t="n">
        <f aca="false">C45*0.99</f>
        <v>458.9614544019</v>
      </c>
      <c r="D46" s="7" t="n">
        <f aca="false">C46*0.1658</f>
        <v>76.0958091398351</v>
      </c>
      <c r="F46" s="2" t="n">
        <f aca="false">INT(C46)</f>
        <v>458</v>
      </c>
      <c r="G46" s="2" t="n">
        <f aca="false">SUM($F$4:F46)</f>
        <v>24546</v>
      </c>
      <c r="H46" s="7" t="n">
        <f aca="false">F46*0.1658</f>
        <v>75.9364</v>
      </c>
      <c r="I46" s="8" t="n">
        <f aca="false">SUM($H$4:H46)</f>
        <v>4069.7268</v>
      </c>
      <c r="J46" s="2"/>
      <c r="K46" s="0" t="n">
        <f aca="false">F46*2</f>
        <v>916</v>
      </c>
      <c r="L46" s="5" t="s">
        <v>5</v>
      </c>
    </row>
    <row r="47" customFormat="false" ht="15.75" hidden="false" customHeight="false" outlineLevel="0" collapsed="false">
      <c r="B47" s="1" t="n">
        <v>43</v>
      </c>
      <c r="C47" s="2" t="n">
        <f aca="false">C46*0.99</f>
        <v>454.371839857881</v>
      </c>
      <c r="D47" s="7" t="n">
        <f aca="false">C47*0.1658</f>
        <v>75.3348510484367</v>
      </c>
      <c r="F47" s="2" t="n">
        <f aca="false">INT(C47)</f>
        <v>454</v>
      </c>
      <c r="G47" s="2" t="n">
        <f aca="false">SUM($F$4:F47)</f>
        <v>25000</v>
      </c>
      <c r="H47" s="7" t="n">
        <f aca="false">F47*0.1658</f>
        <v>75.2732</v>
      </c>
      <c r="I47" s="8" t="n">
        <f aca="false">SUM($H$4:H47)</f>
        <v>4145</v>
      </c>
      <c r="J47" s="2"/>
      <c r="K47" s="0" t="n">
        <f aca="false">F47*2</f>
        <v>908</v>
      </c>
      <c r="L47" s="5" t="s">
        <v>5</v>
      </c>
    </row>
    <row r="48" customFormat="false" ht="15.75" hidden="false" customHeight="false" outlineLevel="0" collapsed="false">
      <c r="B48" s="1" t="n">
        <v>44</v>
      </c>
      <c r="C48" s="2" t="n">
        <f aca="false">C47*0.99</f>
        <v>449.828121459303</v>
      </c>
      <c r="D48" s="7" t="n">
        <f aca="false">C48*0.1658</f>
        <v>74.5815025379524</v>
      </c>
      <c r="F48" s="2" t="n">
        <f aca="false">INT(C48)</f>
        <v>449</v>
      </c>
      <c r="G48" s="2" t="n">
        <f aca="false">SUM($F$4:F48)</f>
        <v>25449</v>
      </c>
      <c r="H48" s="7" t="n">
        <f aca="false">F48*0.1658</f>
        <v>74.4442</v>
      </c>
      <c r="I48" s="8" t="n">
        <f aca="false">SUM($H$4:H48)</f>
        <v>4219.4442</v>
      </c>
      <c r="J48" s="2"/>
      <c r="K48" s="0" t="n">
        <f aca="false">F48*2</f>
        <v>898</v>
      </c>
      <c r="L48" s="5" t="s">
        <v>5</v>
      </c>
    </row>
    <row r="49" customFormat="false" ht="15.75" hidden="false" customHeight="false" outlineLevel="0" collapsed="false">
      <c r="B49" s="1" t="n">
        <v>45</v>
      </c>
      <c r="C49" s="2" t="n">
        <f aca="false">C48*0.99</f>
        <v>445.32984024471</v>
      </c>
      <c r="D49" s="7" t="n">
        <f aca="false">C49*0.1658</f>
        <v>73.8356875125729</v>
      </c>
      <c r="F49" s="2" t="n">
        <f aca="false">INT(C49)</f>
        <v>445</v>
      </c>
      <c r="G49" s="2" t="n">
        <f aca="false">SUM($F$4:F49)</f>
        <v>25894</v>
      </c>
      <c r="H49" s="7" t="n">
        <f aca="false">F49*0.1658</f>
        <v>73.781</v>
      </c>
      <c r="I49" s="8" t="n">
        <f aca="false">SUM($H$4:H49)</f>
        <v>4293.2252</v>
      </c>
      <c r="J49" s="2"/>
      <c r="K49" s="0" t="n">
        <f aca="false">F49*2</f>
        <v>890</v>
      </c>
      <c r="L49" s="5" t="s">
        <v>5</v>
      </c>
    </row>
    <row r="50" customFormat="false" ht="15.75" hidden="false" customHeight="false" outlineLevel="0" collapsed="false">
      <c r="B50" s="1" t="n">
        <v>46</v>
      </c>
      <c r="C50" s="2" t="n">
        <f aca="false">C49*0.99</f>
        <v>440.876541842262</v>
      </c>
      <c r="D50" s="7" t="n">
        <f aca="false">C50*0.1658</f>
        <v>73.0973306374471</v>
      </c>
      <c r="F50" s="2" t="n">
        <f aca="false">INT(C50)</f>
        <v>440</v>
      </c>
      <c r="G50" s="2" t="n">
        <f aca="false">SUM($F$4:F50)</f>
        <v>26334</v>
      </c>
      <c r="H50" s="7" t="n">
        <f aca="false">F50*0.1658</f>
        <v>72.952</v>
      </c>
      <c r="I50" s="8" t="n">
        <f aca="false">SUM($H$4:H50)</f>
        <v>4366.1772</v>
      </c>
      <c r="J50" s="2"/>
      <c r="K50" s="0" t="n">
        <f aca="false">F50*2</f>
        <v>880</v>
      </c>
      <c r="L50" s="5" t="s">
        <v>5</v>
      </c>
    </row>
    <row r="51" customFormat="false" ht="15.75" hidden="false" customHeight="false" outlineLevel="0" collapsed="false">
      <c r="B51" s="1" t="n">
        <v>47</v>
      </c>
      <c r="C51" s="2" t="n">
        <f aca="false">C50*0.99</f>
        <v>436.46777642384</v>
      </c>
      <c r="D51" s="7" t="n">
        <f aca="false">C51*0.1658</f>
        <v>72.3663573310727</v>
      </c>
      <c r="F51" s="2" t="n">
        <f aca="false">INT(C51)</f>
        <v>436</v>
      </c>
      <c r="G51" s="2" t="n">
        <f aca="false">SUM($F$4:F51)</f>
        <v>26770</v>
      </c>
      <c r="H51" s="7" t="n">
        <f aca="false">F51*0.1658</f>
        <v>72.2888</v>
      </c>
      <c r="I51" s="8" t="n">
        <f aca="false">SUM($H$4:H51)</f>
        <v>4438.466</v>
      </c>
      <c r="J51" s="2"/>
      <c r="K51" s="0" t="n">
        <f aca="false">F51*2</f>
        <v>872</v>
      </c>
      <c r="L51" s="5" t="s">
        <v>5</v>
      </c>
    </row>
    <row r="52" customFormat="false" ht="15.75" hidden="false" customHeight="false" outlineLevel="0" collapsed="false">
      <c r="B52" s="1" t="n">
        <v>48</v>
      </c>
      <c r="C52" s="2" t="n">
        <f aca="false">C51*0.99</f>
        <v>432.103098659601</v>
      </c>
      <c r="D52" s="7" t="n">
        <f aca="false">C52*0.1658</f>
        <v>71.6426937577619</v>
      </c>
      <c r="F52" s="2" t="n">
        <f aca="false">INT(C52)</f>
        <v>432</v>
      </c>
      <c r="G52" s="2" t="n">
        <f aca="false">SUM($F$4:F52)</f>
        <v>27202</v>
      </c>
      <c r="H52" s="7" t="n">
        <f aca="false">F52*0.1658</f>
        <v>71.6256</v>
      </c>
      <c r="I52" s="8" t="n">
        <f aca="false">SUM($H$4:H52)</f>
        <v>4510.0916</v>
      </c>
      <c r="J52" s="2"/>
      <c r="K52" s="0" t="n">
        <f aca="false">F52*2</f>
        <v>864</v>
      </c>
      <c r="L52" s="5" t="s">
        <v>5</v>
      </c>
    </row>
    <row r="53" customFormat="false" ht="15.75" hidden="false" customHeight="false" outlineLevel="0" collapsed="false">
      <c r="B53" s="1" t="n">
        <v>49</v>
      </c>
      <c r="C53" s="2" t="n">
        <f aca="false">C52*0.99</f>
        <v>427.782067673005</v>
      </c>
      <c r="D53" s="7" t="n">
        <f aca="false">C53*0.1658</f>
        <v>70.9262668201843</v>
      </c>
      <c r="F53" s="2" t="n">
        <f aca="false">INT(C53)</f>
        <v>427</v>
      </c>
      <c r="G53" s="2" t="n">
        <f aca="false">SUM($F$4:F53)</f>
        <v>27629</v>
      </c>
      <c r="H53" s="7" t="n">
        <f aca="false">F53*0.1658</f>
        <v>70.7966</v>
      </c>
      <c r="I53" s="8" t="n">
        <f aca="false">SUM($H$4:H53)</f>
        <v>4580.8882</v>
      </c>
      <c r="J53" s="2"/>
      <c r="K53" s="0" t="n">
        <f aca="false">F53*2</f>
        <v>854</v>
      </c>
      <c r="L53" s="5" t="s">
        <v>5</v>
      </c>
    </row>
    <row r="54" customFormat="false" ht="15.75" hidden="false" customHeight="false" outlineLevel="0" collapsed="false">
      <c r="B54" s="1" t="n">
        <v>50</v>
      </c>
      <c r="C54" s="2" t="n">
        <f aca="false">C53*0.99</f>
        <v>423.504246996275</v>
      </c>
      <c r="D54" s="7" t="n">
        <f aca="false">C54*0.1658</f>
        <v>70.2170041519825</v>
      </c>
      <c r="F54" s="2" t="n">
        <f aca="false">INT(C54)</f>
        <v>423</v>
      </c>
      <c r="G54" s="2" t="n">
        <f aca="false">SUM($F$4:F54)</f>
        <v>28052</v>
      </c>
      <c r="H54" s="7" t="n">
        <f aca="false">F54*0.1658</f>
        <v>70.1334</v>
      </c>
      <c r="I54" s="8" t="n">
        <f aca="false">SUM($H$4:H54)</f>
        <v>4651.0216</v>
      </c>
      <c r="J54" s="2"/>
      <c r="K54" s="0" t="n">
        <f aca="false">F54*2</f>
        <v>846</v>
      </c>
      <c r="L54" s="5" t="s">
        <v>5</v>
      </c>
    </row>
    <row r="55" customFormat="false" ht="15.75" hidden="false" customHeight="false" outlineLevel="0" collapsed="false">
      <c r="B55" s="1" t="n">
        <v>51</v>
      </c>
      <c r="C55" s="2" t="n">
        <f aca="false">C54*0.99</f>
        <v>419.269204526313</v>
      </c>
      <c r="D55" s="7" t="n">
        <f aca="false">C55*0.1658</f>
        <v>69.5148341104626</v>
      </c>
      <c r="F55" s="2" t="n">
        <f aca="false">INT(C55)</f>
        <v>419</v>
      </c>
      <c r="G55" s="2" t="n">
        <f aca="false">SUM($F$4:F55)</f>
        <v>28471</v>
      </c>
      <c r="H55" s="7" t="n">
        <f aca="false">F55*0.1658</f>
        <v>69.4702</v>
      </c>
      <c r="I55" s="8" t="n">
        <f aca="false">SUM($H$4:H55)</f>
        <v>4720.4918</v>
      </c>
      <c r="J55" s="2"/>
      <c r="K55" s="0" t="n">
        <f aca="false">F55*2</f>
        <v>838</v>
      </c>
      <c r="L55" s="5" t="s">
        <v>5</v>
      </c>
    </row>
    <row r="56" customFormat="false" ht="15.75" hidden="false" customHeight="false" outlineLevel="0" collapsed="false">
      <c r="B56" s="1" t="n">
        <v>52</v>
      </c>
      <c r="C56" s="2" t="n">
        <f aca="false">C55*0.99</f>
        <v>415.076512481049</v>
      </c>
      <c r="D56" s="7" t="n">
        <f aca="false">C56*0.1658</f>
        <v>68.819685769358</v>
      </c>
      <c r="F56" s="2" t="n">
        <f aca="false">INT(C56)</f>
        <v>415</v>
      </c>
      <c r="G56" s="2" t="n">
        <f aca="false">SUM($F$4:F56)</f>
        <v>28886</v>
      </c>
      <c r="H56" s="7" t="n">
        <f aca="false">F56*0.1658</f>
        <v>68.807</v>
      </c>
      <c r="I56" s="8" t="n">
        <f aca="false">SUM($H$4:H56)</f>
        <v>4789.2988</v>
      </c>
      <c r="J56" s="2"/>
      <c r="K56" s="0" t="n">
        <f aca="false">F56*2</f>
        <v>830</v>
      </c>
      <c r="L56" s="5" t="s">
        <v>5</v>
      </c>
    </row>
    <row r="57" customFormat="false" ht="15.75" hidden="false" customHeight="false" outlineLevel="0" collapsed="false">
      <c r="B57" s="1" t="n">
        <v>53</v>
      </c>
      <c r="C57" s="2" t="n">
        <f aca="false">C56*0.99</f>
        <v>410.925747356239</v>
      </c>
      <c r="D57" s="7" t="n">
        <f aca="false">C57*0.1658</f>
        <v>68.1314889116644</v>
      </c>
      <c r="F57" s="2" t="n">
        <f aca="false">INT(C57)</f>
        <v>410</v>
      </c>
      <c r="G57" s="2" t="n">
        <f aca="false">SUM($F$4:F57)</f>
        <v>29296</v>
      </c>
      <c r="H57" s="7" t="n">
        <f aca="false">F57*0.1658</f>
        <v>67.978</v>
      </c>
      <c r="I57" s="8" t="n">
        <f aca="false">SUM($H$4:H57)</f>
        <v>4857.2768</v>
      </c>
      <c r="J57" s="2"/>
      <c r="K57" s="0" t="n">
        <f aca="false">F57*2</f>
        <v>820</v>
      </c>
      <c r="L57" s="5" t="s">
        <v>5</v>
      </c>
    </row>
    <row r="58" customFormat="false" ht="15.75" hidden="false" customHeight="false" outlineLevel="0" collapsed="false">
      <c r="B58" s="1" t="n">
        <v>54</v>
      </c>
      <c r="C58" s="2" t="n">
        <f aca="false">C57*0.99</f>
        <v>406.816489882677</v>
      </c>
      <c r="D58" s="7" t="n">
        <f aca="false">C58*0.1658</f>
        <v>67.4501740225478</v>
      </c>
      <c r="F58" s="2" t="n">
        <f aca="false">INT(C58)</f>
        <v>406</v>
      </c>
      <c r="G58" s="2" t="n">
        <f aca="false">SUM($F$4:F58)</f>
        <v>29702</v>
      </c>
      <c r="H58" s="7" t="n">
        <f aca="false">F58*0.1658</f>
        <v>67.3148</v>
      </c>
      <c r="I58" s="8" t="n">
        <f aca="false">SUM($H$4:H58)</f>
        <v>4924.5916</v>
      </c>
      <c r="J58" s="2"/>
      <c r="K58" s="0" t="n">
        <f aca="false">F58*2</f>
        <v>812</v>
      </c>
      <c r="L58" s="5" t="s">
        <v>5</v>
      </c>
    </row>
    <row r="59" customFormat="false" ht="15.75" hidden="false" customHeight="false" outlineLevel="0" collapsed="false">
      <c r="B59" s="1" t="n">
        <v>55</v>
      </c>
      <c r="C59" s="2" t="n">
        <f aca="false">C58*0.99</f>
        <v>402.74832498385</v>
      </c>
      <c r="D59" s="7" t="n">
        <f aca="false">C59*0.1658</f>
        <v>66.7756722823223</v>
      </c>
      <c r="F59" s="2" t="n">
        <f aca="false">INT(C59)</f>
        <v>402</v>
      </c>
      <c r="G59" s="2" t="n">
        <f aca="false">SUM($F$4:F59)</f>
        <v>30104</v>
      </c>
      <c r="H59" s="7" t="n">
        <f aca="false">F59*0.1658</f>
        <v>66.6516</v>
      </c>
      <c r="I59" s="8" t="n">
        <f aca="false">SUM($H$4:H59)</f>
        <v>4991.2432</v>
      </c>
      <c r="J59" s="2"/>
      <c r="K59" s="0" t="n">
        <f aca="false">F59*2</f>
        <v>804</v>
      </c>
      <c r="L59" s="5" t="s">
        <v>5</v>
      </c>
    </row>
    <row r="60" customFormat="false" ht="15.75" hidden="false" customHeight="false" outlineLevel="0" collapsed="false">
      <c r="B60" s="1" t="n">
        <v>56</v>
      </c>
      <c r="C60" s="2" t="n">
        <f aca="false">C59*0.99</f>
        <v>398.720841734011</v>
      </c>
      <c r="D60" s="7" t="n">
        <f aca="false">C60*0.1658</f>
        <v>66.1079155594991</v>
      </c>
      <c r="F60" s="2" t="n">
        <f aca="false">INT(C60)</f>
        <v>398</v>
      </c>
      <c r="G60" s="2" t="n">
        <f aca="false">SUM($F$4:F60)</f>
        <v>30502</v>
      </c>
      <c r="H60" s="7" t="n">
        <f aca="false">F60*0.1658</f>
        <v>65.9884</v>
      </c>
      <c r="I60" s="8" t="n">
        <f aca="false">SUM($H$4:H60)</f>
        <v>5057.2316</v>
      </c>
      <c r="J60" s="2"/>
      <c r="K60" s="0" t="n">
        <f aca="false">F60*2</f>
        <v>796</v>
      </c>
      <c r="L60" s="5" t="s">
        <v>5</v>
      </c>
    </row>
    <row r="61" customFormat="false" ht="15.75" hidden="false" customHeight="false" outlineLevel="0" collapsed="false">
      <c r="B61" s="1" t="n">
        <v>57</v>
      </c>
      <c r="C61" s="2" t="n">
        <f aca="false">C60*0.99</f>
        <v>394.733633316671</v>
      </c>
      <c r="D61" s="7" t="n">
        <f aca="false">C61*0.1658</f>
        <v>65.4468364039041</v>
      </c>
      <c r="F61" s="2" t="n">
        <f aca="false">INT(C61)</f>
        <v>394</v>
      </c>
      <c r="G61" s="2" t="n">
        <f aca="false">SUM($F$4:F61)</f>
        <v>30896</v>
      </c>
      <c r="H61" s="7" t="n">
        <f aca="false">F61*0.1658</f>
        <v>65.3252</v>
      </c>
      <c r="I61" s="8" t="n">
        <f aca="false">SUM($H$4:H61)</f>
        <v>5122.5568</v>
      </c>
      <c r="J61" s="2"/>
      <c r="K61" s="0" t="n">
        <f aca="false">F61*2</f>
        <v>788</v>
      </c>
      <c r="L61" s="5" t="s">
        <v>5</v>
      </c>
    </row>
    <row r="62" customFormat="false" ht="15.75" hidden="false" customHeight="false" outlineLevel="0" collapsed="false">
      <c r="B62" s="1" t="n">
        <v>58</v>
      </c>
      <c r="C62" s="2" t="n">
        <f aca="false">C61*0.99</f>
        <v>390.786296983504</v>
      </c>
      <c r="D62" s="7" t="n">
        <f aca="false">C62*0.1658</f>
        <v>64.792368039865</v>
      </c>
      <c r="F62" s="2" t="n">
        <f aca="false">INT(C62)</f>
        <v>390</v>
      </c>
      <c r="G62" s="2" t="n">
        <f aca="false">SUM($F$4:F62)</f>
        <v>31286</v>
      </c>
      <c r="H62" s="7" t="n">
        <f aca="false">F62*0.1658</f>
        <v>64.662</v>
      </c>
      <c r="I62" s="8" t="n">
        <f aca="false">SUM($H$4:H62)</f>
        <v>5187.2188</v>
      </c>
      <c r="J62" s="2"/>
      <c r="K62" s="0" t="n">
        <f aca="false">F62*2</f>
        <v>780</v>
      </c>
      <c r="L62" s="5" t="s">
        <v>5</v>
      </c>
    </row>
    <row r="63" customFormat="false" ht="15.75" hidden="false" customHeight="false" outlineLevel="0" collapsed="false">
      <c r="B63" s="1" t="n">
        <v>59</v>
      </c>
      <c r="C63" s="2" t="n">
        <f aca="false">C62*0.99</f>
        <v>386.878434013669</v>
      </c>
      <c r="D63" s="7" t="n">
        <f aca="false">C63*0.1658</f>
        <v>64.1444443594664</v>
      </c>
      <c r="F63" s="2" t="n">
        <f aca="false">INT(C63)</f>
        <v>386</v>
      </c>
      <c r="G63" s="2" t="n">
        <f aca="false">SUM($F$4:F63)</f>
        <v>31672</v>
      </c>
      <c r="H63" s="7" t="n">
        <f aca="false">F63*0.1658</f>
        <v>63.9988</v>
      </c>
      <c r="I63" s="8" t="n">
        <f aca="false">SUM($H$4:H63)</f>
        <v>5251.2176</v>
      </c>
      <c r="J63" s="2"/>
      <c r="K63" s="0" t="n">
        <f aca="false">F63*2</f>
        <v>772</v>
      </c>
      <c r="L63" s="5" t="s">
        <v>5</v>
      </c>
    </row>
    <row r="64" customFormat="false" ht="15.75" hidden="false" customHeight="false" outlineLevel="0" collapsed="false">
      <c r="B64" s="1" t="n">
        <v>60</v>
      </c>
      <c r="C64" s="2" t="n">
        <f aca="false">C63*0.99</f>
        <v>383.009649673533</v>
      </c>
      <c r="D64" s="7" t="n">
        <f aca="false">C64*0.1658</f>
        <v>63.5029999158717</v>
      </c>
      <c r="F64" s="2" t="n">
        <f aca="false">INT(C64)</f>
        <v>383</v>
      </c>
      <c r="G64" s="2" t="n">
        <f aca="false">SUM($F$4:F64)</f>
        <v>32055</v>
      </c>
      <c r="H64" s="7" t="n">
        <f aca="false">F64*0.1658</f>
        <v>63.5014</v>
      </c>
      <c r="I64" s="8" t="n">
        <f aca="false">SUM($H$4:H64)</f>
        <v>5314.719</v>
      </c>
      <c r="J64" s="2"/>
      <c r="K64" s="0" t="n">
        <f aca="false">F64*2</f>
        <v>766</v>
      </c>
      <c r="L64" s="5" t="s">
        <v>5</v>
      </c>
    </row>
    <row r="65" customFormat="false" ht="15.75" hidden="false" customHeight="false" outlineLevel="0" collapsed="false">
      <c r="B65" s="1" t="n">
        <v>61</v>
      </c>
      <c r="C65" s="2" t="n">
        <f aca="false">C64*0.99</f>
        <v>379.179553176797</v>
      </c>
      <c r="D65" s="7" t="n">
        <f aca="false">C65*0.1658</f>
        <v>62.867969916713</v>
      </c>
      <c r="F65" s="2" t="n">
        <f aca="false">INT(C65)</f>
        <v>379</v>
      </c>
      <c r="G65" s="2" t="n">
        <f aca="false">SUM($F$4:F65)</f>
        <v>32434</v>
      </c>
      <c r="H65" s="7" t="n">
        <f aca="false">F65*0.1658</f>
        <v>62.8382</v>
      </c>
      <c r="I65" s="8" t="n">
        <f aca="false">SUM($H$4:H65)</f>
        <v>5377.5572</v>
      </c>
      <c r="J65" s="2"/>
      <c r="K65" s="0" t="n">
        <f aca="false">F65*2</f>
        <v>758</v>
      </c>
      <c r="L65" s="5" t="s">
        <v>5</v>
      </c>
    </row>
    <row r="66" customFormat="false" ht="15.75" hidden="false" customHeight="false" outlineLevel="0" collapsed="false">
      <c r="B66" s="1" t="n">
        <v>62</v>
      </c>
      <c r="C66" s="2" t="n">
        <f aca="false">C65*0.99</f>
        <v>375.387757645029</v>
      </c>
      <c r="D66" s="7" t="n">
        <f aca="false">C66*0.1658</f>
        <v>62.2392902175459</v>
      </c>
      <c r="F66" s="2" t="n">
        <f aca="false">INT(C66)</f>
        <v>375</v>
      </c>
      <c r="G66" s="2" t="n">
        <f aca="false">SUM($F$4:F66)</f>
        <v>32809</v>
      </c>
      <c r="H66" s="7" t="n">
        <f aca="false">F66*0.1658</f>
        <v>62.175</v>
      </c>
      <c r="I66" s="8" t="n">
        <f aca="false">SUM($H$4:H66)</f>
        <v>5439.7322</v>
      </c>
      <c r="J66" s="2"/>
      <c r="K66" s="0" t="n">
        <f aca="false">F66*2</f>
        <v>750</v>
      </c>
      <c r="L66" s="5" t="s">
        <v>5</v>
      </c>
    </row>
    <row r="67" customFormat="false" ht="15.75" hidden="false" customHeight="false" outlineLevel="0" collapsed="false">
      <c r="B67" s="1" t="n">
        <v>63</v>
      </c>
      <c r="C67" s="2" t="n">
        <f aca="false">C66*0.99</f>
        <v>371.633880068579</v>
      </c>
      <c r="D67" s="7" t="n">
        <f aca="false">C67*0.1658</f>
        <v>61.6168973153704</v>
      </c>
      <c r="F67" s="2" t="n">
        <f aca="false">INT(C67)</f>
        <v>371</v>
      </c>
      <c r="G67" s="2" t="n">
        <f aca="false">SUM($F$4:F67)</f>
        <v>33180</v>
      </c>
      <c r="H67" s="7" t="n">
        <f aca="false">F67*0.1658</f>
        <v>61.5118</v>
      </c>
      <c r="I67" s="8" t="n">
        <f aca="false">SUM($H$4:H67)</f>
        <v>5501.244</v>
      </c>
      <c r="J67" s="2"/>
      <c r="K67" s="0" t="n">
        <f aca="false">F67*2</f>
        <v>742</v>
      </c>
      <c r="L67" s="5" t="s">
        <v>5</v>
      </c>
    </row>
    <row r="68" customFormat="false" ht="15.75" hidden="false" customHeight="false" outlineLevel="0" collapsed="false">
      <c r="B68" s="1" t="n">
        <v>64</v>
      </c>
      <c r="C68" s="2" t="n">
        <f aca="false">C67*0.99</f>
        <v>367.917541267893</v>
      </c>
      <c r="D68" s="7" t="n">
        <f aca="false">C68*0.1658</f>
        <v>61.0007283422167</v>
      </c>
      <c r="F68" s="2" t="n">
        <f aca="false">INT(C68)</f>
        <v>367</v>
      </c>
      <c r="G68" s="2" t="n">
        <f aca="false">SUM($F$4:F68)</f>
        <v>33547</v>
      </c>
      <c r="H68" s="7" t="n">
        <f aca="false">F68*0.1658</f>
        <v>60.8486</v>
      </c>
      <c r="I68" s="8" t="n">
        <f aca="false">SUM($H$4:H68)</f>
        <v>5562.0926</v>
      </c>
      <c r="J68" s="2"/>
      <c r="K68" s="0" t="n">
        <f aca="false">F68*2</f>
        <v>734</v>
      </c>
      <c r="L68" s="5" t="s">
        <v>5</v>
      </c>
    </row>
    <row r="69" customFormat="false" ht="15.75" hidden="false" customHeight="false" outlineLevel="0" collapsed="false">
      <c r="B69" s="1" t="n">
        <v>65</v>
      </c>
      <c r="C69" s="2" t="n">
        <f aca="false">C68*0.99</f>
        <v>364.238365855214</v>
      </c>
      <c r="D69" s="7" t="n">
        <f aca="false">C69*0.1658</f>
        <v>60.3907210587945</v>
      </c>
      <c r="F69" s="2" t="n">
        <f aca="false">INT(C69)</f>
        <v>364</v>
      </c>
      <c r="G69" s="2" t="n">
        <f aca="false">SUM($F$4:F69)</f>
        <v>33911</v>
      </c>
      <c r="H69" s="7" t="n">
        <f aca="false">F69*0.1658</f>
        <v>60.3512</v>
      </c>
      <c r="I69" s="8" t="n">
        <f aca="false">SUM($H$4:H69)</f>
        <v>5622.4438</v>
      </c>
      <c r="J69" s="2"/>
      <c r="K69" s="0" t="n">
        <f aca="false">F69*2</f>
        <v>728</v>
      </c>
      <c r="L69" s="5" t="s">
        <v>5</v>
      </c>
    </row>
    <row r="70" customFormat="false" ht="15.75" hidden="false" customHeight="false" outlineLevel="0" collapsed="false">
      <c r="B70" s="1" t="n">
        <v>66</v>
      </c>
      <c r="C70" s="2" t="n">
        <f aca="false">C69*0.99</f>
        <v>360.595982196662</v>
      </c>
      <c r="D70" s="7" t="n">
        <f aca="false">C70*0.1658</f>
        <v>59.7868138482066</v>
      </c>
      <c r="F70" s="2" t="n">
        <f aca="false">INT(C70)</f>
        <v>360</v>
      </c>
      <c r="G70" s="2" t="n">
        <f aca="false">SUM($F$4:F70)</f>
        <v>34271</v>
      </c>
      <c r="H70" s="7" t="n">
        <f aca="false">F70*0.1658</f>
        <v>59.688</v>
      </c>
      <c r="I70" s="8" t="n">
        <f aca="false">SUM($H$4:H70)</f>
        <v>5682.1318</v>
      </c>
      <c r="J70" s="2"/>
      <c r="K70" s="0" t="n">
        <f aca="false">F70*2</f>
        <v>720</v>
      </c>
      <c r="L70" s="5" t="s">
        <v>5</v>
      </c>
    </row>
    <row r="71" customFormat="false" ht="15.75" hidden="false" customHeight="false" outlineLevel="0" collapsed="false">
      <c r="B71" s="1" t="n">
        <v>67</v>
      </c>
      <c r="C71" s="2" t="n">
        <f aca="false">C70*0.99</f>
        <v>356.990022374696</v>
      </c>
      <c r="D71" s="7" t="n">
        <f aca="false">C71*0.1658</f>
        <v>59.1889457097245</v>
      </c>
      <c r="F71" s="2" t="n">
        <f aca="false">INT(C71)</f>
        <v>356</v>
      </c>
      <c r="G71" s="2" t="n">
        <f aca="false">SUM($F$4:F71)</f>
        <v>34627</v>
      </c>
      <c r="H71" s="7" t="n">
        <f aca="false">F71*0.1658</f>
        <v>59.0248</v>
      </c>
      <c r="I71" s="8" t="n">
        <f aca="false">SUM($H$4:H71)</f>
        <v>5741.1566</v>
      </c>
      <c r="J71" s="2"/>
      <c r="K71" s="0" t="n">
        <f aca="false">F71*2</f>
        <v>712</v>
      </c>
      <c r="L71" s="5" t="s">
        <v>5</v>
      </c>
    </row>
    <row r="72" customFormat="false" ht="15.75" hidden="false" customHeight="false" outlineLevel="0" collapsed="false">
      <c r="B72" s="1" t="n">
        <v>68</v>
      </c>
      <c r="C72" s="2" t="n">
        <f aca="false">C71*0.99</f>
        <v>353.420122150949</v>
      </c>
      <c r="D72" s="7" t="n">
        <f aca="false">C72*0.1658</f>
        <v>58.5970562526273</v>
      </c>
      <c r="F72" s="2" t="n">
        <f aca="false">INT(C72)</f>
        <v>353</v>
      </c>
      <c r="G72" s="2" t="n">
        <f aca="false">SUM($F$4:F72)</f>
        <v>34980</v>
      </c>
      <c r="H72" s="7" t="n">
        <f aca="false">F72*0.1658</f>
        <v>58.5274</v>
      </c>
      <c r="I72" s="8" t="n">
        <f aca="false">SUM($H$4:H72)</f>
        <v>5799.684</v>
      </c>
      <c r="J72" s="2"/>
      <c r="K72" s="0" t="n">
        <f aca="false">F72*2</f>
        <v>706</v>
      </c>
      <c r="L72" s="5" t="s">
        <v>5</v>
      </c>
    </row>
    <row r="73" customFormat="false" ht="15.75" hidden="false" customHeight="false" outlineLevel="0" collapsed="false">
      <c r="B73" s="1" t="n">
        <v>69</v>
      </c>
      <c r="C73" s="2" t="n">
        <f aca="false">C72*0.99</f>
        <v>349.885920929439</v>
      </c>
      <c r="D73" s="7" t="n">
        <f aca="false">C73*0.1658</f>
        <v>58.011085690101</v>
      </c>
      <c r="F73" s="2" t="n">
        <f aca="false">INT(C73)</f>
        <v>349</v>
      </c>
      <c r="G73" s="2" t="n">
        <f aca="false">SUM($F$4:F73)</f>
        <v>35329</v>
      </c>
      <c r="H73" s="7" t="n">
        <f aca="false">F73*0.1658</f>
        <v>57.8642</v>
      </c>
      <c r="I73" s="8" t="n">
        <f aca="false">SUM($H$4:H73)</f>
        <v>5857.5482</v>
      </c>
      <c r="J73" s="2"/>
      <c r="K73" s="0" t="n">
        <f aca="false">F73*2</f>
        <v>698</v>
      </c>
      <c r="L73" s="5" t="s">
        <v>5</v>
      </c>
    </row>
    <row r="74" customFormat="false" ht="15.75" hidden="false" customHeight="false" outlineLevel="0" collapsed="false">
      <c r="B74" s="1" t="n">
        <v>70</v>
      </c>
      <c r="C74" s="2" t="n">
        <f aca="false">C73*0.99</f>
        <v>346.387061720145</v>
      </c>
      <c r="D74" s="7" t="n">
        <f aca="false">C74*0.1658</f>
        <v>57.4309748332</v>
      </c>
      <c r="F74" s="2" t="n">
        <f aca="false">INT(C74)</f>
        <v>346</v>
      </c>
      <c r="G74" s="2" t="n">
        <f aca="false">SUM($F$4:F74)</f>
        <v>35675</v>
      </c>
      <c r="H74" s="7" t="n">
        <f aca="false">F74*0.1658</f>
        <v>57.3668</v>
      </c>
      <c r="I74" s="8" t="n">
        <f aca="false">SUM($H$4:H74)</f>
        <v>5914.915</v>
      </c>
      <c r="J74" s="2"/>
      <c r="K74" s="0" t="n">
        <f aca="false">F74*2</f>
        <v>692</v>
      </c>
      <c r="L74" s="5" t="s">
        <v>5</v>
      </c>
    </row>
    <row r="75" customFormat="false" ht="15.75" hidden="false" customHeight="false" outlineLevel="0" collapsed="false">
      <c r="B75" s="1" t="n">
        <v>71</v>
      </c>
      <c r="C75" s="2" t="n">
        <f aca="false">C74*0.99</f>
        <v>342.923191102943</v>
      </c>
      <c r="D75" s="7" t="n">
        <f aca="false">C75*0.1658</f>
        <v>56.856665084868</v>
      </c>
      <c r="F75" s="2" t="n">
        <f aca="false">INT(C75)</f>
        <v>342</v>
      </c>
      <c r="G75" s="2" t="n">
        <f aca="false">SUM($F$4:F75)</f>
        <v>36017</v>
      </c>
      <c r="H75" s="7" t="n">
        <f aca="false">F75*0.1658</f>
        <v>56.7036</v>
      </c>
      <c r="I75" s="8" t="n">
        <f aca="false">SUM($H$4:H75)</f>
        <v>5971.6186</v>
      </c>
      <c r="J75" s="2"/>
      <c r="K75" s="0" t="n">
        <f aca="false">F75*2</f>
        <v>684</v>
      </c>
      <c r="L75" s="5" t="s">
        <v>5</v>
      </c>
    </row>
    <row r="76" customFormat="false" ht="15.75" hidden="false" customHeight="false" outlineLevel="0" collapsed="false">
      <c r="B76" s="1" t="n">
        <v>72</v>
      </c>
      <c r="C76" s="2" t="n">
        <f aca="false">C75*0.99</f>
        <v>339.493959191914</v>
      </c>
      <c r="D76" s="7" t="n">
        <f aca="false">C76*0.1658</f>
        <v>56.2880984340193</v>
      </c>
      <c r="F76" s="2" t="n">
        <f aca="false">INT(C76)</f>
        <v>339</v>
      </c>
      <c r="G76" s="2" t="n">
        <f aca="false">SUM($F$4:F76)</f>
        <v>36356</v>
      </c>
      <c r="H76" s="7" t="n">
        <f aca="false">F76*0.1658</f>
        <v>56.2062</v>
      </c>
      <c r="I76" s="8" t="n">
        <f aca="false">SUM($H$4:H76)</f>
        <v>6027.8248</v>
      </c>
      <c r="J76" s="2"/>
      <c r="K76" s="0" t="n">
        <f aca="false">F76*2</f>
        <v>678</v>
      </c>
      <c r="L76" s="5" t="s">
        <v>5</v>
      </c>
    </row>
    <row r="77" customFormat="false" ht="15.75" hidden="false" customHeight="false" outlineLevel="0" collapsed="false">
      <c r="B77" s="1" t="n">
        <v>73</v>
      </c>
      <c r="C77" s="2" t="n">
        <f aca="false">C76*0.99</f>
        <v>336.099019599995</v>
      </c>
      <c r="D77" s="7" t="n">
        <f aca="false">C77*0.1658</f>
        <v>55.7252174496791</v>
      </c>
      <c r="F77" s="2" t="n">
        <f aca="false">INT(C77)</f>
        <v>336</v>
      </c>
      <c r="G77" s="2" t="n">
        <f aca="false">SUM($F$4:F77)</f>
        <v>36692</v>
      </c>
      <c r="H77" s="7" t="n">
        <f aca="false">F77*0.1658</f>
        <v>55.7088</v>
      </c>
      <c r="I77" s="8" t="n">
        <f aca="false">SUM($H$4:H77)</f>
        <v>6083.5336</v>
      </c>
      <c r="J77" s="2"/>
      <c r="K77" s="0" t="n">
        <f aca="false">F77*2</f>
        <v>672</v>
      </c>
      <c r="L77" s="5" t="s">
        <v>5</v>
      </c>
    </row>
    <row r="78" customFormat="false" ht="15.75" hidden="false" customHeight="false" outlineLevel="0" collapsed="false">
      <c r="B78" s="1" t="n">
        <v>74</v>
      </c>
      <c r="C78" s="2" t="n">
        <f aca="false">C77*0.99</f>
        <v>332.738029403995</v>
      </c>
      <c r="D78" s="7" t="n">
        <f aca="false">C78*0.1658</f>
        <v>55.1679652751823</v>
      </c>
      <c r="F78" s="2" t="n">
        <f aca="false">INT(C78)</f>
        <v>332</v>
      </c>
      <c r="G78" s="2" t="n">
        <f aca="false">SUM($F$4:F78)</f>
        <v>37024</v>
      </c>
      <c r="H78" s="7" t="n">
        <f aca="false">F78*0.1658</f>
        <v>55.0456</v>
      </c>
      <c r="I78" s="8" t="n">
        <f aca="false">SUM($H$4:H78)</f>
        <v>6138.5792</v>
      </c>
      <c r="J78" s="2"/>
      <c r="K78" s="0" t="n">
        <f aca="false">F78*2</f>
        <v>664</v>
      </c>
      <c r="L78" s="5" t="s">
        <v>5</v>
      </c>
    </row>
    <row r="79" customFormat="false" ht="15.75" hidden="false" customHeight="false" outlineLevel="0" collapsed="false">
      <c r="B79" s="1" t="n">
        <v>75</v>
      </c>
      <c r="C79" s="2" t="n">
        <f aca="false">C78*0.99</f>
        <v>329.410649109955</v>
      </c>
      <c r="D79" s="7" t="n">
        <f aca="false">C79*0.1658</f>
        <v>54.6162856224305</v>
      </c>
      <c r="F79" s="2" t="n">
        <f aca="false">INT(C79)</f>
        <v>329</v>
      </c>
      <c r="G79" s="2" t="n">
        <f aca="false">SUM($F$4:F79)</f>
        <v>37353</v>
      </c>
      <c r="H79" s="7" t="n">
        <f aca="false">F79*0.1658</f>
        <v>54.5482</v>
      </c>
      <c r="I79" s="8" t="n">
        <f aca="false">SUM($H$4:H79)</f>
        <v>6193.1274</v>
      </c>
      <c r="J79" s="2"/>
      <c r="K79" s="0" t="n">
        <f aca="false">F79*2</f>
        <v>658</v>
      </c>
      <c r="L79" s="5" t="s">
        <v>5</v>
      </c>
    </row>
    <row r="80" customFormat="false" ht="15.75" hidden="false" customHeight="false" outlineLevel="0" collapsed="false">
      <c r="B80" s="1" t="n">
        <v>76</v>
      </c>
      <c r="C80" s="2" t="n">
        <f aca="false">C79*0.99</f>
        <v>326.116542618855</v>
      </c>
      <c r="D80" s="7" t="n">
        <f aca="false">C80*0.1658</f>
        <v>54.0701227662062</v>
      </c>
      <c r="F80" s="2" t="n">
        <f aca="false">INT(C80)</f>
        <v>326</v>
      </c>
      <c r="G80" s="2" t="n">
        <f aca="false">SUM($F$4:F80)</f>
        <v>37679</v>
      </c>
      <c r="H80" s="7" t="n">
        <f aca="false">F80*0.1658</f>
        <v>54.0508</v>
      </c>
      <c r="I80" s="8" t="n">
        <f aca="false">SUM($H$4:H80)</f>
        <v>6247.1782</v>
      </c>
      <c r="J80" s="2"/>
      <c r="K80" s="0" t="n">
        <f aca="false">F80*2</f>
        <v>652</v>
      </c>
      <c r="L80" s="5" t="s">
        <v>5</v>
      </c>
    </row>
    <row r="81" customFormat="false" ht="15.75" hidden="false" customHeight="false" outlineLevel="0" collapsed="false">
      <c r="B81" s="1" t="n">
        <v>77</v>
      </c>
      <c r="C81" s="2" t="n">
        <f aca="false">C80*0.99</f>
        <v>322.855377192667</v>
      </c>
      <c r="D81" s="7" t="n">
        <f aca="false">C81*0.1658</f>
        <v>53.5294215385442</v>
      </c>
      <c r="F81" s="2" t="n">
        <f aca="false">INT(C81)</f>
        <v>322</v>
      </c>
      <c r="G81" s="2" t="n">
        <f aca="false">SUM($F$4:F81)</f>
        <v>38001</v>
      </c>
      <c r="H81" s="7" t="n">
        <f aca="false">F81*0.1658</f>
        <v>53.3876</v>
      </c>
      <c r="I81" s="8" t="n">
        <f aca="false">SUM($H$4:H81)</f>
        <v>6300.5658</v>
      </c>
      <c r="J81" s="2"/>
      <c r="K81" s="0" t="n">
        <f aca="false">F81*2</f>
        <v>644</v>
      </c>
      <c r="L81" s="5" t="s">
        <v>5</v>
      </c>
    </row>
    <row r="82" customFormat="false" ht="15.75" hidden="false" customHeight="false" outlineLevel="0" collapsed="false">
      <c r="B82" s="1" t="n">
        <v>78</v>
      </c>
      <c r="C82" s="2" t="n">
        <f aca="false">C81*0.99</f>
        <v>319.62682342074</v>
      </c>
      <c r="D82" s="7" t="n">
        <f aca="false">C82*0.1658</f>
        <v>52.9941273231587</v>
      </c>
      <c r="F82" s="2" t="n">
        <f aca="false">INT(C82)</f>
        <v>319</v>
      </c>
      <c r="G82" s="2" t="n">
        <f aca="false">SUM($F$4:F82)</f>
        <v>38320</v>
      </c>
      <c r="H82" s="7" t="n">
        <f aca="false">F82*0.1658</f>
        <v>52.8902</v>
      </c>
      <c r="I82" s="8" t="n">
        <f aca="false">SUM($H$4:H82)</f>
        <v>6353.456</v>
      </c>
      <c r="J82" s="2"/>
      <c r="K82" s="0" t="n">
        <f aca="false">F82*2</f>
        <v>638</v>
      </c>
      <c r="L82" s="5" t="s">
        <v>5</v>
      </c>
    </row>
    <row r="83" customFormat="false" ht="15.75" hidden="false" customHeight="false" outlineLevel="0" collapsed="false">
      <c r="B83" s="1" t="n">
        <v>79</v>
      </c>
      <c r="C83" s="2" t="n">
        <f aca="false">C82*0.99</f>
        <v>316.430555186533</v>
      </c>
      <c r="D83" s="7" t="n">
        <f aca="false">C83*0.1658</f>
        <v>52.4641860499271</v>
      </c>
      <c r="F83" s="2" t="n">
        <f aca="false">INT(C83)</f>
        <v>316</v>
      </c>
      <c r="G83" s="2" t="n">
        <f aca="false">SUM($F$4:F83)</f>
        <v>38636</v>
      </c>
      <c r="H83" s="7" t="n">
        <f aca="false">F83*0.1658</f>
        <v>52.3928</v>
      </c>
      <c r="I83" s="8" t="n">
        <f aca="false">SUM($H$4:H83)</f>
        <v>6405.8488</v>
      </c>
      <c r="J83" s="2"/>
      <c r="K83" s="0" t="n">
        <f aca="false">F83*2</f>
        <v>632</v>
      </c>
      <c r="L83" s="5" t="s">
        <v>5</v>
      </c>
    </row>
    <row r="84" customFormat="false" ht="15.75" hidden="false" customHeight="false" outlineLevel="0" collapsed="false">
      <c r="B84" s="1" t="n">
        <v>80</v>
      </c>
      <c r="C84" s="2" t="n">
        <f aca="false">C83*0.99</f>
        <v>313.266249634667</v>
      </c>
      <c r="D84" s="7" t="n">
        <f aca="false">C84*0.1658</f>
        <v>51.9395441894279</v>
      </c>
      <c r="F84" s="2" t="n">
        <f aca="false">INT(C84)</f>
        <v>313</v>
      </c>
      <c r="G84" s="2" t="n">
        <f aca="false">SUM($F$4:F84)</f>
        <v>38949</v>
      </c>
      <c r="H84" s="7" t="n">
        <f aca="false">F84*0.1658</f>
        <v>51.8954</v>
      </c>
      <c r="I84" s="8" t="n">
        <f aca="false">SUM($H$4:H84)</f>
        <v>6457.7442</v>
      </c>
      <c r="J84" s="2"/>
      <c r="K84" s="0" t="n">
        <f aca="false">F84*2</f>
        <v>626</v>
      </c>
      <c r="L84" s="5" t="s">
        <v>5</v>
      </c>
    </row>
    <row r="85" customFormat="false" ht="15.75" hidden="false" customHeight="false" outlineLevel="0" collapsed="false">
      <c r="B85" s="1" t="n">
        <v>81</v>
      </c>
      <c r="C85" s="2" t="n">
        <f aca="false">C84*0.99</f>
        <v>310.133587138321</v>
      </c>
      <c r="D85" s="7" t="n">
        <f aca="false">C85*0.1658</f>
        <v>51.4201487475336</v>
      </c>
      <c r="F85" s="2" t="n">
        <f aca="false">INT(C85)</f>
        <v>310</v>
      </c>
      <c r="G85" s="2" t="n">
        <f aca="false">SUM($F$4:F85)</f>
        <v>39259</v>
      </c>
      <c r="H85" s="7" t="n">
        <f aca="false">F85*0.1658</f>
        <v>51.398</v>
      </c>
      <c r="I85" s="8" t="n">
        <f aca="false">SUM($H$4:H85)</f>
        <v>6509.1422</v>
      </c>
      <c r="J85" s="2"/>
      <c r="K85" s="0" t="n">
        <f aca="false">F85*2</f>
        <v>620</v>
      </c>
      <c r="L85" s="5" t="s">
        <v>5</v>
      </c>
    </row>
    <row r="86" customFormat="false" ht="15.75" hidden="false" customHeight="false" outlineLevel="0" collapsed="false">
      <c r="B86" s="1" t="n">
        <v>82</v>
      </c>
      <c r="C86" s="2" t="n">
        <f aca="false">C85*0.99</f>
        <v>307.032251266938</v>
      </c>
      <c r="D86" s="7" t="n">
        <f aca="false">C86*0.1658</f>
        <v>50.9059472600582</v>
      </c>
      <c r="F86" s="2" t="n">
        <f aca="false">INT(C86)</f>
        <v>307</v>
      </c>
      <c r="G86" s="2" t="n">
        <f aca="false">SUM($F$4:F86)</f>
        <v>39566</v>
      </c>
      <c r="H86" s="7" t="n">
        <f aca="false">F86*0.1658</f>
        <v>50.9006</v>
      </c>
      <c r="I86" s="8" t="n">
        <f aca="false">SUM($H$4:H86)</f>
        <v>6560.0428</v>
      </c>
      <c r="J86" s="2"/>
      <c r="K86" s="0" t="n">
        <f aca="false">F86*2</f>
        <v>614</v>
      </c>
      <c r="L86" s="5" t="s">
        <v>5</v>
      </c>
    </row>
    <row r="87" customFormat="false" ht="15.75" hidden="false" customHeight="false" outlineLevel="0" collapsed="false">
      <c r="B87" s="1" t="n">
        <v>83</v>
      </c>
      <c r="C87" s="2" t="n">
        <f aca="false">C86*0.99</f>
        <v>303.961928754268</v>
      </c>
      <c r="D87" s="7" t="n">
        <f aca="false">C87*0.1658</f>
        <v>50.3968877874577</v>
      </c>
      <c r="F87" s="2" t="n">
        <f aca="false">INT(C87)</f>
        <v>303</v>
      </c>
      <c r="G87" s="2" t="n">
        <f aca="false">SUM($F$4:F87)</f>
        <v>39869</v>
      </c>
      <c r="H87" s="7" t="n">
        <f aca="false">F87*0.1658</f>
        <v>50.2374</v>
      </c>
      <c r="I87" s="8" t="n">
        <f aca="false">SUM($H$4:H87)</f>
        <v>6610.2802</v>
      </c>
      <c r="J87" s="2"/>
      <c r="K87" s="0" t="n">
        <f aca="false">F87*2</f>
        <v>606</v>
      </c>
      <c r="L87" s="5" t="s">
        <v>5</v>
      </c>
    </row>
    <row r="88" customFormat="false" ht="15.75" hidden="false" customHeight="false" outlineLevel="0" collapsed="false">
      <c r="B88" s="1" t="n">
        <v>84</v>
      </c>
      <c r="C88" s="2" t="n">
        <f aca="false">C87*0.99</f>
        <v>300.922309466726</v>
      </c>
      <c r="D88" s="7" t="n">
        <f aca="false">C88*0.1658</f>
        <v>49.8929189095831</v>
      </c>
      <c r="F88" s="2" t="n">
        <f aca="false">INT(C88)</f>
        <v>300</v>
      </c>
      <c r="G88" s="2" t="n">
        <f aca="false">SUM($F$4:F88)</f>
        <v>40169</v>
      </c>
      <c r="H88" s="7" t="n">
        <f aca="false">F88*0.1658</f>
        <v>49.74</v>
      </c>
      <c r="I88" s="8" t="n">
        <f aca="false">SUM($H$4:H88)</f>
        <v>6660.0202</v>
      </c>
      <c r="J88" s="2"/>
      <c r="K88" s="0" t="n">
        <f aca="false">F88*2</f>
        <v>600</v>
      </c>
      <c r="L88" s="5" t="s">
        <v>5</v>
      </c>
    </row>
    <row r="89" customFormat="false" ht="15.75" hidden="false" customHeight="false" outlineLevel="0" collapsed="false">
      <c r="B89" s="1" t="n">
        <v>85</v>
      </c>
      <c r="C89" s="2" t="n">
        <f aca="false">C88*0.99</f>
        <v>297.913086372058</v>
      </c>
      <c r="D89" s="7" t="n">
        <f aca="false">C89*0.1658</f>
        <v>49.3939897204873</v>
      </c>
      <c r="F89" s="2" t="n">
        <f aca="false">INT(C89)</f>
        <v>297</v>
      </c>
      <c r="G89" s="2" t="n">
        <f aca="false">SUM($F$4:F89)</f>
        <v>40466</v>
      </c>
      <c r="H89" s="7" t="n">
        <f aca="false">F89*0.1658</f>
        <v>49.2426</v>
      </c>
      <c r="I89" s="8" t="n">
        <f aca="false">SUM($H$4:H89)</f>
        <v>6709.2628</v>
      </c>
      <c r="J89" s="2"/>
      <c r="K89" s="0" t="n">
        <f aca="false">F89*2</f>
        <v>594</v>
      </c>
      <c r="L89" s="5" t="s">
        <v>5</v>
      </c>
    </row>
    <row r="90" customFormat="false" ht="15.75" hidden="false" customHeight="false" outlineLevel="0" collapsed="false">
      <c r="B90" s="1" t="n">
        <v>86</v>
      </c>
      <c r="C90" s="2" t="n">
        <f aca="false">C89*0.99</f>
        <v>294.933955508338</v>
      </c>
      <c r="D90" s="7" t="n">
        <f aca="false">C90*0.1658</f>
        <v>48.9000498232824</v>
      </c>
      <c r="F90" s="2" t="n">
        <f aca="false">INT(C90)</f>
        <v>294</v>
      </c>
      <c r="G90" s="2" t="n">
        <f aca="false">SUM($F$4:F90)</f>
        <v>40760</v>
      </c>
      <c r="H90" s="7" t="n">
        <f aca="false">F90*0.1658</f>
        <v>48.7452</v>
      </c>
      <c r="I90" s="8" t="n">
        <f aca="false">SUM($H$4:H90)</f>
        <v>6758.008</v>
      </c>
      <c r="J90" s="2"/>
      <c r="K90" s="0" t="n">
        <f aca="false">F90*2</f>
        <v>588</v>
      </c>
      <c r="L90" s="5" t="s">
        <v>5</v>
      </c>
    </row>
    <row r="91" customFormat="false" ht="15.75" hidden="false" customHeight="false" outlineLevel="0" collapsed="false">
      <c r="B91" s="1" t="n">
        <v>87</v>
      </c>
      <c r="C91" s="2" t="n">
        <f aca="false">C90*0.99</f>
        <v>291.984615953254</v>
      </c>
      <c r="D91" s="7" t="n">
        <f aca="false">C91*0.1658</f>
        <v>48.4110493250496</v>
      </c>
      <c r="F91" s="2" t="n">
        <f aca="false">INT(C91)</f>
        <v>291</v>
      </c>
      <c r="G91" s="2" t="n">
        <f aca="false">SUM($F$4:F91)</f>
        <v>41051</v>
      </c>
      <c r="H91" s="7" t="n">
        <f aca="false">F91*0.1658</f>
        <v>48.2478</v>
      </c>
      <c r="I91" s="8" t="n">
        <f aca="false">SUM($H$4:H91)</f>
        <v>6806.2558</v>
      </c>
      <c r="J91" s="2"/>
      <c r="K91" s="0" t="n">
        <f aca="false">F91*2</f>
        <v>582</v>
      </c>
      <c r="L91" s="5" t="s">
        <v>5</v>
      </c>
    </row>
    <row r="92" customFormat="false" ht="15.75" hidden="false" customHeight="false" outlineLevel="0" collapsed="false">
      <c r="B92" s="1" t="n">
        <v>88</v>
      </c>
      <c r="C92" s="2" t="n">
        <f aca="false">C91*0.99</f>
        <v>289.064769793722</v>
      </c>
      <c r="D92" s="7" t="n">
        <f aca="false">C92*0.1658</f>
        <v>47.9269388317991</v>
      </c>
      <c r="F92" s="2" t="n">
        <f aca="false">INT(C92)</f>
        <v>289</v>
      </c>
      <c r="G92" s="2" t="n">
        <f aca="false">SUM($F$4:F92)</f>
        <v>41340</v>
      </c>
      <c r="H92" s="7" t="n">
        <f aca="false">F92*0.1658</f>
        <v>47.9162</v>
      </c>
      <c r="I92" s="8" t="n">
        <f aca="false">SUM($H$4:H92)</f>
        <v>6854.172</v>
      </c>
      <c r="J92" s="2"/>
      <c r="K92" s="0" t="n">
        <f aca="false">F92*2</f>
        <v>578</v>
      </c>
      <c r="L92" s="5" t="s">
        <v>5</v>
      </c>
    </row>
    <row r="93" customFormat="false" ht="15.75" hidden="false" customHeight="false" outlineLevel="0" collapsed="false">
      <c r="B93" s="1" t="n">
        <v>89</v>
      </c>
      <c r="C93" s="2" t="n">
        <f aca="false">C92*0.99</f>
        <v>286.174122095785</v>
      </c>
      <c r="D93" s="7" t="n">
        <f aca="false">C93*0.1658</f>
        <v>47.4476694434811</v>
      </c>
      <c r="F93" s="2" t="n">
        <f aca="false">INT(C93)</f>
        <v>286</v>
      </c>
      <c r="G93" s="2" t="n">
        <f aca="false">SUM($F$4:F93)</f>
        <v>41626</v>
      </c>
      <c r="H93" s="7" t="n">
        <f aca="false">F93*0.1658</f>
        <v>47.4188</v>
      </c>
      <c r="I93" s="8" t="n">
        <f aca="false">SUM($H$4:H93)</f>
        <v>6901.5908</v>
      </c>
      <c r="J93" s="2"/>
      <c r="K93" s="0" t="n">
        <f aca="false">F93*2</f>
        <v>572</v>
      </c>
      <c r="L93" s="5" t="s">
        <v>5</v>
      </c>
    </row>
    <row r="94" customFormat="false" ht="15.75" hidden="false" customHeight="false" outlineLevel="0" collapsed="false">
      <c r="B94" s="1" t="n">
        <v>90</v>
      </c>
      <c r="C94" s="2" t="n">
        <f aca="false">C93*0.99</f>
        <v>283.312380874827</v>
      </c>
      <c r="D94" s="7" t="n">
        <f aca="false">C94*0.1658</f>
        <v>46.9731927490463</v>
      </c>
      <c r="F94" s="2" t="n">
        <f aca="false">INT(C94)</f>
        <v>283</v>
      </c>
      <c r="G94" s="2" t="n">
        <f aca="false">SUM($F$4:F94)</f>
        <v>41909</v>
      </c>
      <c r="H94" s="7" t="n">
        <f aca="false">F94*0.1658</f>
        <v>46.9214</v>
      </c>
      <c r="I94" s="8" t="n">
        <f aca="false">SUM($H$4:H94)</f>
        <v>6948.5122</v>
      </c>
      <c r="J94" s="2"/>
      <c r="K94" s="0" t="n">
        <f aca="false">F94*2</f>
        <v>566</v>
      </c>
      <c r="L94" s="5" t="s">
        <v>5</v>
      </c>
    </row>
    <row r="95" customFormat="false" ht="15.75" hidden="false" customHeight="false" outlineLevel="0" collapsed="false">
      <c r="B95" s="1" t="n">
        <v>91</v>
      </c>
      <c r="C95" s="2" t="n">
        <f aca="false">C94*0.99</f>
        <v>280.479257066078</v>
      </c>
      <c r="D95" s="7" t="n">
        <f aca="false">C95*0.1658</f>
        <v>46.5034608215558</v>
      </c>
      <c r="F95" s="2" t="n">
        <f aca="false">INT(C95)</f>
        <v>280</v>
      </c>
      <c r="G95" s="2" t="n">
        <f aca="false">SUM($F$4:F95)</f>
        <v>42189</v>
      </c>
      <c r="H95" s="7" t="n">
        <f aca="false">F95*0.1658</f>
        <v>46.424</v>
      </c>
      <c r="I95" s="8" t="n">
        <f aca="false">SUM($H$4:H95)</f>
        <v>6994.9362</v>
      </c>
      <c r="J95" s="2"/>
      <c r="K95" s="0" t="n">
        <f aca="false">F95*2</f>
        <v>560</v>
      </c>
      <c r="L95" s="5" t="s">
        <v>5</v>
      </c>
    </row>
    <row r="96" customFormat="false" ht="15.75" hidden="false" customHeight="false" outlineLevel="0" collapsed="false">
      <c r="B96" s="1" t="n">
        <v>92</v>
      </c>
      <c r="C96" s="2" t="n">
        <f aca="false">C95*0.99</f>
        <v>277.674464495418</v>
      </c>
      <c r="D96" s="7" t="n">
        <f aca="false">C96*0.1658</f>
        <v>46.0384262133402</v>
      </c>
      <c r="F96" s="2" t="n">
        <f aca="false">INT(C96)</f>
        <v>277</v>
      </c>
      <c r="G96" s="2" t="n">
        <f aca="false">SUM($F$4:F96)</f>
        <v>42466</v>
      </c>
      <c r="H96" s="7" t="n">
        <f aca="false">F96*0.1658</f>
        <v>45.9266</v>
      </c>
      <c r="I96" s="8" t="n">
        <f aca="false">SUM($H$4:H96)</f>
        <v>7040.8628</v>
      </c>
      <c r="J96" s="2"/>
      <c r="K96" s="0" t="n">
        <f aca="false">F96*2</f>
        <v>554</v>
      </c>
      <c r="L96" s="5" t="s">
        <v>5</v>
      </c>
    </row>
    <row r="97" customFormat="false" ht="15.75" hidden="false" customHeight="false" outlineLevel="0" collapsed="false">
      <c r="B97" s="1" t="n">
        <v>93</v>
      </c>
      <c r="C97" s="2" t="n">
        <f aca="false">C96*0.99</f>
        <v>274.897719850463</v>
      </c>
      <c r="D97" s="7" t="n">
        <f aca="false">C97*0.1658</f>
        <v>45.5780419512068</v>
      </c>
      <c r="F97" s="2" t="n">
        <f aca="false">INT(C97)</f>
        <v>274</v>
      </c>
      <c r="G97" s="2" t="n">
        <f aca="false">SUM($F$4:F97)</f>
        <v>42740</v>
      </c>
      <c r="H97" s="7" t="n">
        <f aca="false">F97*0.1658</f>
        <v>45.4292</v>
      </c>
      <c r="I97" s="8" t="n">
        <f aca="false">SUM($H$4:H97)</f>
        <v>7086.292</v>
      </c>
      <c r="J97" s="2"/>
      <c r="K97" s="0" t="n">
        <f aca="false">F97*2</f>
        <v>548</v>
      </c>
      <c r="L97" s="5" t="s">
        <v>5</v>
      </c>
    </row>
    <row r="98" customFormat="false" ht="15.75" hidden="false" customHeight="false" outlineLevel="0" collapsed="false">
      <c r="B98" s="1" t="n">
        <v>94</v>
      </c>
      <c r="C98" s="2" t="n">
        <f aca="false">C97*0.99</f>
        <v>272.148742651959</v>
      </c>
      <c r="D98" s="7" t="n">
        <f aca="false">C98*0.1658</f>
        <v>45.1222615316948</v>
      </c>
      <c r="F98" s="2" t="n">
        <f aca="false">INT(C98)</f>
        <v>272</v>
      </c>
      <c r="G98" s="2" t="n">
        <f aca="false">SUM($F$4:F98)</f>
        <v>43012</v>
      </c>
      <c r="H98" s="7" t="n">
        <f aca="false">F98*0.1658</f>
        <v>45.0976</v>
      </c>
      <c r="I98" s="8" t="n">
        <f aca="false">SUM($H$4:H98)</f>
        <v>7131.3896</v>
      </c>
      <c r="J98" s="2"/>
      <c r="K98" s="0" t="n">
        <f aca="false">F98*2</f>
        <v>544</v>
      </c>
      <c r="L98" s="5" t="s">
        <v>5</v>
      </c>
    </row>
    <row r="99" customFormat="false" ht="15.75" hidden="false" customHeight="false" outlineLevel="0" collapsed="false">
      <c r="B99" s="1" t="n">
        <v>95</v>
      </c>
      <c r="C99" s="2" t="n">
        <f aca="false">C98*0.99</f>
        <v>269.427255225439</v>
      </c>
      <c r="D99" s="7" t="n">
        <f aca="false">C99*0.1658</f>
        <v>44.6710389163778</v>
      </c>
      <c r="F99" s="2" t="n">
        <f aca="false">INT(C99)</f>
        <v>269</v>
      </c>
      <c r="G99" s="2" t="n">
        <f aca="false">SUM($F$4:F99)</f>
        <v>43281</v>
      </c>
      <c r="H99" s="7" t="n">
        <f aca="false">F99*0.1658</f>
        <v>44.6002</v>
      </c>
      <c r="I99" s="8" t="n">
        <f aca="false">SUM($H$4:H99)</f>
        <v>7175.9898</v>
      </c>
      <c r="J99" s="2"/>
      <c r="K99" s="0" t="n">
        <f aca="false">F99*2</f>
        <v>538</v>
      </c>
      <c r="L99" s="5" t="s">
        <v>5</v>
      </c>
    </row>
    <row r="100" customFormat="false" ht="15.75" hidden="false" customHeight="false" outlineLevel="0" collapsed="false">
      <c r="B100" s="1" t="n">
        <v>96</v>
      </c>
      <c r="C100" s="2" t="n">
        <f aca="false">C99*0.99</f>
        <v>266.732982673185</v>
      </c>
      <c r="D100" s="7" t="n">
        <f aca="false">C100*0.1658</f>
        <v>44.224328527214</v>
      </c>
      <c r="F100" s="2" t="n">
        <f aca="false">INT(C100)</f>
        <v>266</v>
      </c>
      <c r="G100" s="2" t="n">
        <f aca="false">SUM($F$4:F100)</f>
        <v>43547</v>
      </c>
      <c r="H100" s="7" t="n">
        <f aca="false">F100*0.1658</f>
        <v>44.1028</v>
      </c>
      <c r="I100" s="8" t="n">
        <f aca="false">SUM($H$4:H100)</f>
        <v>7220.0926</v>
      </c>
      <c r="J100" s="2"/>
      <c r="K100" s="0" t="n">
        <f aca="false">F100*2</f>
        <v>532</v>
      </c>
      <c r="L100" s="5" t="s">
        <v>5</v>
      </c>
    </row>
    <row r="101" customFormat="false" ht="15.75" hidden="false" customHeight="false" outlineLevel="0" collapsed="false">
      <c r="B101" s="1" t="n">
        <v>97</v>
      </c>
      <c r="C101" s="2" t="n">
        <f aca="false">C100*0.99</f>
        <v>264.065652846453</v>
      </c>
      <c r="D101" s="7" t="n">
        <f aca="false">C101*0.1658</f>
        <v>43.7820852419419</v>
      </c>
      <c r="F101" s="2" t="n">
        <f aca="false">INT(C101)</f>
        <v>264</v>
      </c>
      <c r="G101" s="2" t="n">
        <f aca="false">SUM($F$4:F101)</f>
        <v>43811</v>
      </c>
      <c r="H101" s="7" t="n">
        <f aca="false">F101*0.1658</f>
        <v>43.7712</v>
      </c>
      <c r="I101" s="8" t="n">
        <f aca="false">SUM($H$4:H101)</f>
        <v>7263.8638</v>
      </c>
      <c r="J101" s="2"/>
      <c r="K101" s="0" t="n">
        <f aca="false">F101*2</f>
        <v>528</v>
      </c>
      <c r="L101" s="5" t="s">
        <v>5</v>
      </c>
    </row>
    <row r="102" customFormat="false" ht="15.75" hidden="false" customHeight="false" outlineLevel="0" collapsed="false">
      <c r="B102" s="1" t="n">
        <v>98</v>
      </c>
      <c r="C102" s="2" t="n">
        <f aca="false">C101*0.99</f>
        <v>261.424996317988</v>
      </c>
      <c r="D102" s="7" t="n">
        <f aca="false">C102*0.1658</f>
        <v>43.3442643895225</v>
      </c>
      <c r="F102" s="2" t="n">
        <f aca="false">INT(C102)</f>
        <v>261</v>
      </c>
      <c r="G102" s="2" t="n">
        <f aca="false">SUM($F$4:F102)</f>
        <v>44072</v>
      </c>
      <c r="H102" s="7" t="n">
        <f aca="false">F102*0.1658</f>
        <v>43.2738</v>
      </c>
      <c r="I102" s="8" t="n">
        <f aca="false">SUM($H$4:H102)</f>
        <v>7307.1376</v>
      </c>
      <c r="J102" s="2"/>
      <c r="K102" s="0" t="n">
        <f aca="false">F102*2</f>
        <v>522</v>
      </c>
      <c r="L102" s="5" t="s">
        <v>5</v>
      </c>
    </row>
    <row r="103" customFormat="false" ht="15.75" hidden="false" customHeight="false" outlineLevel="0" collapsed="false">
      <c r="B103" s="1" t="n">
        <v>99</v>
      </c>
      <c r="C103" s="2" t="n">
        <f aca="false">C102*0.99</f>
        <v>258.810746354809</v>
      </c>
      <c r="D103" s="7" t="n">
        <f aca="false">C103*0.1658</f>
        <v>42.9108217456272</v>
      </c>
      <c r="F103" s="2" t="n">
        <f aca="false">INT(C103)</f>
        <v>258</v>
      </c>
      <c r="G103" s="2" t="n">
        <f aca="false">SUM($F$4:F103)</f>
        <v>44330</v>
      </c>
      <c r="H103" s="7" t="n">
        <f aca="false">F103*0.1658</f>
        <v>42.7764</v>
      </c>
      <c r="I103" s="8" t="n">
        <f aca="false">SUM($H$4:H103)</f>
        <v>7349.914</v>
      </c>
      <c r="J103" s="2"/>
      <c r="K103" s="0" t="n">
        <f aca="false">F103*2</f>
        <v>516</v>
      </c>
      <c r="L103" s="5" t="s">
        <v>5</v>
      </c>
    </row>
    <row r="104" customFormat="false" ht="15.75" hidden="false" customHeight="false" outlineLevel="0" collapsed="false">
      <c r="B104" s="1" t="n">
        <v>100</v>
      </c>
      <c r="C104" s="2" t="n">
        <f aca="false">C103*0.99</f>
        <v>256.22263889126</v>
      </c>
      <c r="D104" s="7" t="n">
        <f aca="false">C104*0.1658</f>
        <v>42.481713528171</v>
      </c>
      <c r="F104" s="2" t="n">
        <f aca="false">INT(C104)</f>
        <v>256</v>
      </c>
      <c r="G104" s="2" t="n">
        <f aca="false">SUM($F$4:F104)</f>
        <v>44586</v>
      </c>
      <c r="H104" s="7" t="n">
        <f aca="false">F104*0.1658</f>
        <v>42.4448</v>
      </c>
      <c r="I104" s="8" t="n">
        <f aca="false">SUM($H$4:H104)</f>
        <v>7392.3588</v>
      </c>
      <c r="J104" s="2"/>
      <c r="K104" s="0" t="n">
        <f aca="false">F104*2</f>
        <v>512</v>
      </c>
      <c r="L104" s="5" t="s">
        <v>5</v>
      </c>
    </row>
    <row r="105" customFormat="false" ht="15.75" hidden="false" customHeight="false" outlineLevel="0" collapsed="false">
      <c r="B105" s="1" t="n">
        <v>101</v>
      </c>
      <c r="C105" s="2" t="n">
        <f aca="false">C104*0.99</f>
        <v>253.660412502348</v>
      </c>
      <c r="D105" s="7" t="n">
        <f aca="false">C105*0.1658</f>
        <v>42.0568963928893</v>
      </c>
      <c r="F105" s="2" t="n">
        <f aca="false">INT(C105)</f>
        <v>253</v>
      </c>
      <c r="G105" s="2" t="n">
        <f aca="false">SUM($F$4:F105)</f>
        <v>44839</v>
      </c>
      <c r="H105" s="7" t="n">
        <f aca="false">F105*0.1658</f>
        <v>41.9474</v>
      </c>
      <c r="I105" s="8" t="n">
        <f aca="false">SUM($H$4:H105)</f>
        <v>7434.3062</v>
      </c>
      <c r="J105" s="2"/>
      <c r="K105" s="0" t="n">
        <f aca="false">F105*2</f>
        <v>506</v>
      </c>
      <c r="L105" s="5" t="s">
        <v>5</v>
      </c>
    </row>
    <row r="106" customFormat="false" ht="15.75" hidden="false" customHeight="false" outlineLevel="0" collapsed="false">
      <c r="B106" s="1" t="n">
        <v>102</v>
      </c>
      <c r="C106" s="2" t="n">
        <f aca="false">C105*0.99</f>
        <v>251.123808377324</v>
      </c>
      <c r="D106" s="7" t="n">
        <f aca="false">C106*0.1658</f>
        <v>41.6363274289604</v>
      </c>
      <c r="F106" s="2" t="n">
        <f aca="false">INT(C106)</f>
        <v>251</v>
      </c>
      <c r="G106" s="2" t="n">
        <f aca="false">SUM($F$4:F106)</f>
        <v>45090</v>
      </c>
      <c r="H106" s="7" t="n">
        <f aca="false">F106*0.1658</f>
        <v>41.6158</v>
      </c>
      <c r="I106" s="8" t="n">
        <f aca="false">SUM($H$4:H106)</f>
        <v>7475.922</v>
      </c>
      <c r="J106" s="2"/>
      <c r="K106" s="0" t="n">
        <f aca="false">F106*2</f>
        <v>502</v>
      </c>
      <c r="L106" s="5" t="s">
        <v>5</v>
      </c>
    </row>
    <row r="107" customFormat="false" ht="15.75" hidden="false" customHeight="false" outlineLevel="0" collapsed="false">
      <c r="B107" s="1" t="n">
        <v>103</v>
      </c>
      <c r="C107" s="2" t="n">
        <f aca="false">C106*0.99</f>
        <v>248.612570293551</v>
      </c>
      <c r="D107" s="7" t="n">
        <f aca="false">C107*0.1658</f>
        <v>41.2199641546708</v>
      </c>
      <c r="F107" s="2" t="n">
        <f aca="false">INT(C107)</f>
        <v>248</v>
      </c>
      <c r="G107" s="2" t="n">
        <f aca="false">SUM($F$4:F107)</f>
        <v>45338</v>
      </c>
      <c r="H107" s="7" t="n">
        <f aca="false">F107*0.1658</f>
        <v>41.1184</v>
      </c>
      <c r="I107" s="8" t="n">
        <f aca="false">SUM($H$4:H107)</f>
        <v>7517.0404</v>
      </c>
      <c r="J107" s="2"/>
      <c r="K107" s="0" t="n">
        <f aca="false">F107*2</f>
        <v>496</v>
      </c>
      <c r="L107" s="5" t="s">
        <v>5</v>
      </c>
    </row>
    <row r="108" customFormat="false" ht="15.75" hidden="false" customHeight="false" outlineLevel="0" collapsed="false">
      <c r="B108" s="1" t="n">
        <v>104</v>
      </c>
      <c r="C108" s="2" t="n">
        <f aca="false">C107*0.99</f>
        <v>246.126444590616</v>
      </c>
      <c r="D108" s="7" t="n">
        <f aca="false">C108*0.1658</f>
        <v>40.8077645131241</v>
      </c>
      <c r="F108" s="2" t="n">
        <f aca="false">INT(C108)</f>
        <v>246</v>
      </c>
      <c r="G108" s="2" t="n">
        <f aca="false">SUM($F$4:F108)</f>
        <v>45584</v>
      </c>
      <c r="H108" s="7" t="n">
        <f aca="false">F108*0.1658</f>
        <v>40.7868</v>
      </c>
      <c r="I108" s="8" t="n">
        <f aca="false">SUM($H$4:H108)</f>
        <v>7557.8272</v>
      </c>
      <c r="J108" s="2"/>
      <c r="K108" s="0" t="n">
        <f aca="false">F108*2</f>
        <v>492</v>
      </c>
      <c r="L108" s="5" t="s">
        <v>5</v>
      </c>
    </row>
    <row r="109" customFormat="false" ht="15.75" hidden="false" customHeight="false" outlineLevel="0" collapsed="false">
      <c r="B109" s="1" t="n">
        <v>105</v>
      </c>
      <c r="C109" s="2" t="n">
        <f aca="false">C108*0.99</f>
        <v>243.665180144709</v>
      </c>
      <c r="D109" s="7" t="n">
        <f aca="false">C109*0.1658</f>
        <v>40.3996868679928</v>
      </c>
      <c r="F109" s="2" t="n">
        <f aca="false">INT(C109)</f>
        <v>243</v>
      </c>
      <c r="G109" s="2" t="n">
        <f aca="false">SUM($F$4:F109)</f>
        <v>45827</v>
      </c>
      <c r="H109" s="7" t="n">
        <f aca="false">F109*0.1658</f>
        <v>40.2894</v>
      </c>
      <c r="I109" s="8" t="n">
        <f aca="false">SUM($H$4:H109)</f>
        <v>7598.1166</v>
      </c>
      <c r="J109" s="2"/>
      <c r="K109" s="0" t="n">
        <f aca="false">F109*2</f>
        <v>486</v>
      </c>
      <c r="L109" s="5" t="s">
        <v>5</v>
      </c>
    </row>
    <row r="110" customFormat="false" ht="15.75" hidden="false" customHeight="false" outlineLevel="0" collapsed="false">
      <c r="B110" s="1" t="n">
        <v>106</v>
      </c>
      <c r="C110" s="2" t="n">
        <f aca="false">C109*0.99</f>
        <v>241.228528343262</v>
      </c>
      <c r="D110" s="7" t="n">
        <f aca="false">C110*0.1658</f>
        <v>39.9956899993129</v>
      </c>
      <c r="F110" s="2" t="n">
        <f aca="false">INT(C110)</f>
        <v>241</v>
      </c>
      <c r="G110" s="2" t="n">
        <f aca="false">SUM($F$4:F110)</f>
        <v>46068</v>
      </c>
      <c r="H110" s="7" t="n">
        <f aca="false">F110*0.1658</f>
        <v>39.9578</v>
      </c>
      <c r="I110" s="8" t="n">
        <f aca="false">SUM($H$4:H110)</f>
        <v>7638.0744</v>
      </c>
      <c r="J110" s="2"/>
      <c r="K110" s="0" t="n">
        <f aca="false">F110*2</f>
        <v>482</v>
      </c>
      <c r="L110" s="5" t="s">
        <v>5</v>
      </c>
    </row>
    <row r="111" customFormat="false" ht="15.75" hidden="false" customHeight="false" outlineLevel="0" collapsed="false">
      <c r="B111" s="1" t="n">
        <v>107</v>
      </c>
      <c r="C111" s="2" t="n">
        <f aca="false">C110*0.99</f>
        <v>238.81624305983</v>
      </c>
      <c r="D111" s="7" t="n">
        <f aca="false">C111*0.1658</f>
        <v>39.5957330993198</v>
      </c>
      <c r="F111" s="2" t="n">
        <f aca="false">INT(C111)</f>
        <v>238</v>
      </c>
      <c r="G111" s="2" t="n">
        <f aca="false">SUM($F$4:F111)</f>
        <v>46306</v>
      </c>
      <c r="H111" s="7" t="n">
        <f aca="false">F111*0.1658</f>
        <v>39.4604</v>
      </c>
      <c r="I111" s="8" t="n">
        <f aca="false">SUM($H$4:H111)</f>
        <v>7677.5348</v>
      </c>
      <c r="J111" s="2"/>
      <c r="K111" s="0" t="n">
        <f aca="false">F111*2</f>
        <v>476</v>
      </c>
      <c r="L111" s="5" t="s">
        <v>5</v>
      </c>
    </row>
    <row r="112" customFormat="false" ht="15.75" hidden="false" customHeight="false" outlineLevel="0" collapsed="false">
      <c r="B112" s="1" t="n">
        <v>108</v>
      </c>
      <c r="C112" s="2" t="n">
        <f aca="false">C111*0.99</f>
        <v>236.428080629231</v>
      </c>
      <c r="D112" s="7" t="n">
        <f aca="false">C112*0.1658</f>
        <v>39.1997757683266</v>
      </c>
      <c r="F112" s="2" t="n">
        <f aca="false">INT(C112)</f>
        <v>236</v>
      </c>
      <c r="G112" s="2" t="n">
        <f aca="false">SUM($F$4:F112)</f>
        <v>46542</v>
      </c>
      <c r="H112" s="7" t="n">
        <f aca="false">F112*0.1658</f>
        <v>39.1288</v>
      </c>
      <c r="I112" s="8" t="n">
        <f aca="false">SUM($H$4:H112)</f>
        <v>7716.6636</v>
      </c>
      <c r="J112" s="2"/>
      <c r="K112" s="0" t="n">
        <f aca="false">F112*2</f>
        <v>472</v>
      </c>
      <c r="L112" s="5" t="s">
        <v>5</v>
      </c>
    </row>
    <row r="113" customFormat="false" ht="15.75" hidden="false" customHeight="false" outlineLevel="0" collapsed="false">
      <c r="B113" s="1" t="n">
        <v>109</v>
      </c>
      <c r="C113" s="2" t="n">
        <f aca="false">C112*0.99</f>
        <v>234.063799822939</v>
      </c>
      <c r="D113" s="7" t="n">
        <f aca="false">C113*0.1658</f>
        <v>38.8077780106433</v>
      </c>
      <c r="F113" s="2" t="n">
        <f aca="false">INT(C113)</f>
        <v>234</v>
      </c>
      <c r="G113" s="2" t="n">
        <f aca="false">SUM($F$4:F113)</f>
        <v>46776</v>
      </c>
      <c r="H113" s="7" t="n">
        <f aca="false">F113*0.1658</f>
        <v>38.7972</v>
      </c>
      <c r="I113" s="8" t="n">
        <f aca="false">SUM($H$4:H113)</f>
        <v>7755.4608</v>
      </c>
      <c r="J113" s="2"/>
      <c r="K113" s="0" t="n">
        <f aca="false">F113*2</f>
        <v>468</v>
      </c>
      <c r="L113" s="5" t="s">
        <v>5</v>
      </c>
    </row>
    <row r="114" customFormat="false" ht="15.75" hidden="false" customHeight="false" outlineLevel="0" collapsed="false">
      <c r="B114" s="1" t="n">
        <v>110</v>
      </c>
      <c r="C114" s="2" t="n">
        <f aca="false">C113*0.99</f>
        <v>231.72316182471</v>
      </c>
      <c r="D114" s="7" t="n">
        <f aca="false">C114*0.1658</f>
        <v>38.4197002305369</v>
      </c>
      <c r="F114" s="2" t="n">
        <f aca="false">INT(C114)</f>
        <v>231</v>
      </c>
      <c r="G114" s="2" t="n">
        <f aca="false">SUM($F$4:F114)</f>
        <v>47007</v>
      </c>
      <c r="H114" s="7" t="n">
        <f aca="false">F114*0.1658</f>
        <v>38.2998</v>
      </c>
      <c r="I114" s="8" t="n">
        <f aca="false">SUM($H$4:H114)</f>
        <v>7793.7606</v>
      </c>
      <c r="J114" s="2"/>
      <c r="K114" s="0" t="n">
        <f aca="false">F114*2</f>
        <v>462</v>
      </c>
      <c r="L114" s="5" t="s">
        <v>5</v>
      </c>
    </row>
    <row r="115" customFormat="false" ht="15.75" hidden="false" customHeight="false" outlineLevel="0" collapsed="false">
      <c r="B115" s="1" t="n">
        <v>111</v>
      </c>
      <c r="C115" s="2" t="n">
        <f aca="false">C114*0.99</f>
        <v>229.405930206463</v>
      </c>
      <c r="D115" s="7" t="n">
        <f aca="false">C115*0.1658</f>
        <v>38.0355032282315</v>
      </c>
      <c r="F115" s="2" t="n">
        <f aca="false">INT(C115)</f>
        <v>229</v>
      </c>
      <c r="G115" s="2" t="n">
        <f aca="false">SUM($F$4:F115)</f>
        <v>47236</v>
      </c>
      <c r="H115" s="7" t="n">
        <f aca="false">F115*0.1658</f>
        <v>37.9682</v>
      </c>
      <c r="I115" s="8" t="n">
        <f aca="false">SUM($H$4:H115)</f>
        <v>7831.7288</v>
      </c>
      <c r="J115" s="2"/>
      <c r="K115" s="0" t="n">
        <f aca="false">F115*2</f>
        <v>458</v>
      </c>
      <c r="L115" s="5" t="s">
        <v>5</v>
      </c>
    </row>
    <row r="116" customFormat="false" ht="15.75" hidden="false" customHeight="false" outlineLevel="0" collapsed="false">
      <c r="B116" s="1" t="n">
        <v>112</v>
      </c>
      <c r="C116" s="2" t="n">
        <f aca="false">C115*0.99</f>
        <v>227.111870904398</v>
      </c>
      <c r="D116" s="7" t="n">
        <f aca="false">C116*0.1658</f>
        <v>37.6551481959492</v>
      </c>
      <c r="F116" s="2" t="n">
        <f aca="false">INT(C116)</f>
        <v>227</v>
      </c>
      <c r="G116" s="2" t="n">
        <f aca="false">SUM($F$4:F116)</f>
        <v>47463</v>
      </c>
      <c r="H116" s="7" t="n">
        <f aca="false">F116*0.1658</f>
        <v>37.6366</v>
      </c>
      <c r="I116" s="8" t="n">
        <f aca="false">SUM($H$4:H116)</f>
        <v>7869.3654</v>
      </c>
      <c r="J116" s="2"/>
      <c r="K116" s="0" t="n">
        <f aca="false">F116*2</f>
        <v>454</v>
      </c>
      <c r="L116" s="5" t="s">
        <v>5</v>
      </c>
    </row>
    <row r="117" customFormat="false" ht="15.75" hidden="false" customHeight="false" outlineLevel="0" collapsed="false">
      <c r="B117" s="1" t="n">
        <v>113</v>
      </c>
      <c r="C117" s="2" t="n">
        <f aca="false">C116*0.99</f>
        <v>224.840752195354</v>
      </c>
      <c r="D117" s="7" t="n">
        <f aca="false">C117*0.1658</f>
        <v>37.2785967139897</v>
      </c>
      <c r="F117" s="2" t="n">
        <f aca="false">INT(C117)</f>
        <v>224</v>
      </c>
      <c r="G117" s="2" t="n">
        <f aca="false">SUM($F$4:F117)</f>
        <v>47687</v>
      </c>
      <c r="H117" s="7" t="n">
        <f aca="false">F117*0.1658</f>
        <v>37.1392</v>
      </c>
      <c r="I117" s="8" t="n">
        <f aca="false">SUM($H$4:H117)</f>
        <v>7906.5046</v>
      </c>
      <c r="J117" s="2"/>
      <c r="K117" s="0" t="n">
        <f aca="false">F117*2</f>
        <v>448</v>
      </c>
      <c r="L117" s="5" t="s">
        <v>5</v>
      </c>
    </row>
    <row r="118" customFormat="false" ht="15.75" hidden="false" customHeight="false" outlineLevel="0" collapsed="false">
      <c r="B118" s="1" t="n">
        <v>114</v>
      </c>
      <c r="C118" s="2" t="n">
        <f aca="false">C117*0.99</f>
        <v>222.5923446734</v>
      </c>
      <c r="D118" s="7" t="n">
        <f aca="false">C118*0.1658</f>
        <v>36.9058107468498</v>
      </c>
      <c r="F118" s="2" t="n">
        <f aca="false">INT(C118)</f>
        <v>222</v>
      </c>
      <c r="G118" s="2" t="n">
        <f aca="false">SUM($F$4:F118)</f>
        <v>47909</v>
      </c>
      <c r="H118" s="7" t="n">
        <f aca="false">F118*0.1658</f>
        <v>36.8076</v>
      </c>
      <c r="I118" s="8" t="n">
        <f aca="false">SUM($H$4:H118)</f>
        <v>7943.3122</v>
      </c>
      <c r="J118" s="2"/>
      <c r="K118" s="0" t="n">
        <f aca="false">F118*2</f>
        <v>444</v>
      </c>
      <c r="L118" s="5" t="s">
        <v>5</v>
      </c>
    </row>
    <row r="119" customFormat="false" ht="15.75" hidden="false" customHeight="false" outlineLevel="0" collapsed="false">
      <c r="B119" s="1" t="n">
        <v>115</v>
      </c>
      <c r="C119" s="2" t="n">
        <f aca="false">C118*0.99</f>
        <v>220.366421226666</v>
      </c>
      <c r="D119" s="7" t="n">
        <f aca="false">C119*0.1658</f>
        <v>36.5367526393813</v>
      </c>
      <c r="F119" s="2" t="n">
        <f aca="false">INT(C119)</f>
        <v>220</v>
      </c>
      <c r="G119" s="2" t="n">
        <f aca="false">SUM($F$4:F119)</f>
        <v>48129</v>
      </c>
      <c r="H119" s="7" t="n">
        <f aca="false">F119*0.1658</f>
        <v>36.476</v>
      </c>
      <c r="I119" s="8" t="n">
        <f aca="false">SUM($H$4:H119)</f>
        <v>7979.7882</v>
      </c>
      <c r="J119" s="2"/>
      <c r="K119" s="0" t="n">
        <f aca="false">F119*2</f>
        <v>440</v>
      </c>
      <c r="L119" s="5" t="s">
        <v>5</v>
      </c>
    </row>
    <row r="120" customFormat="false" ht="15.75" hidden="false" customHeight="false" outlineLevel="0" collapsed="false">
      <c r="B120" s="1" t="n">
        <v>116</v>
      </c>
      <c r="C120" s="2" t="n">
        <f aca="false">C119*0.99</f>
        <v>218.1627570144</v>
      </c>
      <c r="D120" s="7" t="n">
        <f aca="false">C120*0.1658</f>
        <v>36.1713851129875</v>
      </c>
      <c r="F120" s="2" t="n">
        <f aca="false">INT(C120)</f>
        <v>218</v>
      </c>
      <c r="G120" s="2" t="n">
        <f aca="false">SUM($F$4:F120)</f>
        <v>48347</v>
      </c>
      <c r="H120" s="7" t="n">
        <f aca="false">F120*0.1658</f>
        <v>36.1444</v>
      </c>
      <c r="I120" s="8" t="n">
        <f aca="false">SUM($H$4:H120)</f>
        <v>8015.9326</v>
      </c>
      <c r="J120" s="2"/>
      <c r="K120" s="0" t="n">
        <f aca="false">F120*2</f>
        <v>436</v>
      </c>
      <c r="L120" s="5" t="s">
        <v>5</v>
      </c>
    </row>
    <row r="121" customFormat="false" ht="15.75" hidden="false" customHeight="false" outlineLevel="0" collapsed="false">
      <c r="B121" s="1" t="n">
        <v>117</v>
      </c>
      <c r="C121" s="2" t="n">
        <f aca="false">C120*0.99</f>
        <v>215.981129444256</v>
      </c>
      <c r="D121" s="7" t="n">
        <f aca="false">C121*0.1658</f>
        <v>35.8096712618576</v>
      </c>
      <c r="F121" s="2" t="n">
        <f aca="false">INT(C121)</f>
        <v>215</v>
      </c>
      <c r="G121" s="2" t="n">
        <f aca="false">SUM($F$4:F121)</f>
        <v>48562</v>
      </c>
      <c r="H121" s="7" t="n">
        <f aca="false">F121*0.1658</f>
        <v>35.647</v>
      </c>
      <c r="I121" s="8" t="n">
        <f aca="false">SUM($H$4:H121)</f>
        <v>8051.5796</v>
      </c>
      <c r="J121" s="2"/>
      <c r="K121" s="0" t="n">
        <f aca="false">F121*2</f>
        <v>430</v>
      </c>
      <c r="L121" s="5" t="s">
        <v>5</v>
      </c>
    </row>
    <row r="122" customFormat="false" ht="15.75" hidden="false" customHeight="false" outlineLevel="0" collapsed="false">
      <c r="B122" s="1" t="n">
        <v>118</v>
      </c>
      <c r="C122" s="2" t="n">
        <f aca="false">C121*0.99</f>
        <v>213.821318149813</v>
      </c>
      <c r="D122" s="7" t="n">
        <f aca="false">C122*0.1658</f>
        <v>35.451574549239</v>
      </c>
      <c r="F122" s="2" t="n">
        <f aca="false">INT(C122)</f>
        <v>213</v>
      </c>
      <c r="G122" s="2" t="n">
        <f aca="false">SUM($F$4:F122)</f>
        <v>48775</v>
      </c>
      <c r="H122" s="7" t="n">
        <f aca="false">F122*0.1658</f>
        <v>35.3154</v>
      </c>
      <c r="I122" s="8" t="n">
        <f aca="false">SUM($H$4:H122)</f>
        <v>8086.895</v>
      </c>
      <c r="J122" s="2"/>
      <c r="K122" s="0" t="n">
        <f aca="false">F122*2</f>
        <v>426</v>
      </c>
      <c r="L122" s="5" t="s">
        <v>5</v>
      </c>
    </row>
    <row r="123" customFormat="false" ht="15.75" hidden="false" customHeight="false" outlineLevel="0" collapsed="false">
      <c r="B123" s="1" t="n">
        <v>119</v>
      </c>
      <c r="C123" s="2" t="n">
        <f aca="false">C122*0.99</f>
        <v>211.683104968315</v>
      </c>
      <c r="D123" s="7" t="n">
        <f aca="false">C123*0.1658</f>
        <v>35.0970588037466</v>
      </c>
      <c r="F123" s="2" t="n">
        <f aca="false">INT(C123)</f>
        <v>211</v>
      </c>
      <c r="G123" s="2" t="n">
        <f aca="false">SUM($F$4:F123)</f>
        <v>48986</v>
      </c>
      <c r="H123" s="7" t="n">
        <f aca="false">F123*0.1658</f>
        <v>34.9838</v>
      </c>
      <c r="I123" s="8" t="n">
        <f aca="false">SUM($H$4:H123)</f>
        <v>8121.8788</v>
      </c>
      <c r="J123" s="2"/>
      <c r="K123" s="0" t="n">
        <f aca="false">F123*2</f>
        <v>422</v>
      </c>
      <c r="L123" s="5" t="s">
        <v>5</v>
      </c>
    </row>
    <row r="124" customFormat="false" ht="15.75" hidden="false" customHeight="false" outlineLevel="0" collapsed="false">
      <c r="B124" s="1" t="n">
        <v>120</v>
      </c>
      <c r="C124" s="2" t="n">
        <f aca="false">C123*0.99</f>
        <v>209.566273918632</v>
      </c>
      <c r="D124" s="7" t="n">
        <f aca="false">C124*0.1658</f>
        <v>34.7460882157092</v>
      </c>
      <c r="F124" s="2" t="n">
        <f aca="false">INT(C124)</f>
        <v>209</v>
      </c>
      <c r="G124" s="2" t="n">
        <f aca="false">SUM($F$4:F124)</f>
        <v>49195</v>
      </c>
      <c r="H124" s="7" t="n">
        <f aca="false">F124*0.1658</f>
        <v>34.6522</v>
      </c>
      <c r="I124" s="8" t="n">
        <f aca="false">SUM($H$4:H124)</f>
        <v>8156.531</v>
      </c>
      <c r="J124" s="2"/>
      <c r="K124" s="0" t="n">
        <f aca="false">F124*2</f>
        <v>418</v>
      </c>
      <c r="L124" s="5" t="s">
        <v>5</v>
      </c>
    </row>
    <row r="125" customFormat="false" ht="15.75" hidden="false" customHeight="false" outlineLevel="0" collapsed="false">
      <c r="B125" s="1" t="n">
        <v>121</v>
      </c>
      <c r="C125" s="2" t="n">
        <f aca="false">C124*0.99</f>
        <v>207.470611179446</v>
      </c>
      <c r="D125" s="7" t="n">
        <f aca="false">C125*0.1658</f>
        <v>34.3986273335521</v>
      </c>
      <c r="F125" s="2" t="n">
        <f aca="false">INT(C125)</f>
        <v>207</v>
      </c>
      <c r="G125" s="2" t="n">
        <f aca="false">SUM($F$4:F125)</f>
        <v>49402</v>
      </c>
      <c r="H125" s="7" t="n">
        <f aca="false">F125*0.1658</f>
        <v>34.3206</v>
      </c>
      <c r="I125" s="8" t="n">
        <f aca="false">SUM($H$4:H125)</f>
        <v>8190.8516</v>
      </c>
      <c r="J125" s="2"/>
      <c r="K125" s="0" t="n">
        <f aca="false">F125*2</f>
        <v>414</v>
      </c>
      <c r="L125" s="5" t="s">
        <v>5</v>
      </c>
    </row>
    <row r="126" customFormat="false" ht="15.75" hidden="false" customHeight="false" outlineLevel="0" collapsed="false">
      <c r="B126" s="1" t="n">
        <v>122</v>
      </c>
      <c r="C126" s="2" t="n">
        <f aca="false">C125*0.99</f>
        <v>205.395905067651</v>
      </c>
      <c r="D126" s="7" t="n">
        <f aca="false">C126*0.1658</f>
        <v>34.0546410602166</v>
      </c>
      <c r="F126" s="2" t="n">
        <f aca="false">INT(C126)</f>
        <v>205</v>
      </c>
      <c r="G126" s="2" t="n">
        <f aca="false">SUM($F$4:F126)</f>
        <v>49607</v>
      </c>
      <c r="H126" s="7" t="n">
        <f aca="false">F126*0.1658</f>
        <v>33.989</v>
      </c>
      <c r="I126" s="8" t="n">
        <f aca="false">SUM($H$4:H126)</f>
        <v>8224.8406</v>
      </c>
      <c r="J126" s="2"/>
      <c r="K126" s="0" t="n">
        <f aca="false">F126*2</f>
        <v>410</v>
      </c>
      <c r="L126" s="5" t="s">
        <v>5</v>
      </c>
    </row>
    <row r="127" customFormat="false" ht="15.75" hidden="false" customHeight="false" outlineLevel="0" collapsed="false">
      <c r="B127" s="1" t="n">
        <v>123</v>
      </c>
      <c r="C127" s="2" t="n">
        <f aca="false">C126*0.99</f>
        <v>203.341946016975</v>
      </c>
      <c r="D127" s="7" t="n">
        <f aca="false">C127*0.1658</f>
        <v>33.7140946496144</v>
      </c>
      <c r="F127" s="2" t="n">
        <f aca="false">INT(C127)</f>
        <v>203</v>
      </c>
      <c r="G127" s="2" t="n">
        <f aca="false">SUM($F$4:F127)</f>
        <v>49810</v>
      </c>
      <c r="H127" s="7" t="n">
        <f aca="false">F127*0.1658</f>
        <v>33.6574</v>
      </c>
      <c r="I127" s="8" t="n">
        <f aca="false">SUM($H$4:H127)</f>
        <v>8258.498</v>
      </c>
      <c r="J127" s="2"/>
      <c r="K127" s="0" t="n">
        <f aca="false">F127*2</f>
        <v>406</v>
      </c>
      <c r="L127" s="5" t="s">
        <v>5</v>
      </c>
    </row>
    <row r="128" customFormat="false" ht="15.75" hidden="false" customHeight="false" outlineLevel="0" collapsed="false">
      <c r="B128" s="1" t="n">
        <v>124</v>
      </c>
      <c r="C128" s="2" t="n">
        <f aca="false">C127*0.99</f>
        <v>201.308526556805</v>
      </c>
      <c r="D128" s="7" t="n">
        <f aca="false">C128*0.1658</f>
        <v>33.3769537031183</v>
      </c>
      <c r="F128" s="2" t="n">
        <f aca="false">INT(C128)</f>
        <v>201</v>
      </c>
      <c r="G128" s="2" t="n">
        <f aca="false">SUM($F$4:F128)</f>
        <v>50011</v>
      </c>
      <c r="H128" s="7" t="n">
        <f aca="false">F128*0.1658</f>
        <v>33.3258</v>
      </c>
      <c r="I128" s="8" t="n">
        <f aca="false">SUM($H$4:H128)</f>
        <v>8291.8238</v>
      </c>
      <c r="J128" s="2"/>
      <c r="K128" s="0" t="n">
        <f aca="false">F128*2</f>
        <v>402</v>
      </c>
      <c r="L128" s="5" t="s">
        <v>5</v>
      </c>
    </row>
    <row r="129" customFormat="false" ht="15.75" hidden="false" customHeight="false" outlineLevel="0" collapsed="false">
      <c r="B129" s="1" t="n">
        <v>125</v>
      </c>
      <c r="C129" s="2" t="n">
        <f aca="false">C128*0.99</f>
        <v>199.295441291237</v>
      </c>
      <c r="D129" s="7" t="n">
        <f aca="false">C129*0.1658</f>
        <v>33.0431841660871</v>
      </c>
      <c r="F129" s="2" t="n">
        <f aca="false">INT(C129)</f>
        <v>199</v>
      </c>
      <c r="G129" s="2" t="n">
        <f aca="false">SUM($F$4:F129)</f>
        <v>50210</v>
      </c>
      <c r="H129" s="7" t="n">
        <f aca="false">F129*0.1658</f>
        <v>32.9942</v>
      </c>
      <c r="I129" s="8" t="n">
        <f aca="false">SUM($H$4:H129)</f>
        <v>8324.818</v>
      </c>
      <c r="J129" s="2"/>
      <c r="K129" s="0" t="n">
        <f aca="false">F129*2</f>
        <v>398</v>
      </c>
      <c r="L129" s="5" t="s">
        <v>5</v>
      </c>
    </row>
    <row r="130" customFormat="false" ht="15.75" hidden="false" customHeight="false" outlineLevel="0" collapsed="false">
      <c r="B130" s="1" t="n">
        <v>126</v>
      </c>
      <c r="C130" s="2" t="n">
        <f aca="false">C129*0.99</f>
        <v>197.302486878324</v>
      </c>
      <c r="D130" s="7" t="n">
        <f aca="false">C130*0.1658</f>
        <v>32.7127523244262</v>
      </c>
      <c r="F130" s="2" t="n">
        <f aca="false">INT(C130)</f>
        <v>197</v>
      </c>
      <c r="G130" s="2" t="n">
        <f aca="false">SUM($F$4:F130)</f>
        <v>50407</v>
      </c>
      <c r="H130" s="7" t="n">
        <f aca="false">F130*0.1658</f>
        <v>32.6626</v>
      </c>
      <c r="I130" s="8" t="n">
        <f aca="false">SUM($H$4:H130)</f>
        <v>8357.4806</v>
      </c>
      <c r="J130" s="2"/>
      <c r="K130" s="0" t="n">
        <f aca="false">F130*2</f>
        <v>394</v>
      </c>
      <c r="L130" s="5" t="s">
        <v>5</v>
      </c>
    </row>
    <row r="131" customFormat="false" ht="15.75" hidden="false" customHeight="false" outlineLevel="0" collapsed="false">
      <c r="B131" s="1" t="n">
        <v>127</v>
      </c>
      <c r="C131" s="2" t="n">
        <f aca="false">C130*0.99</f>
        <v>195.329462009541</v>
      </c>
      <c r="D131" s="7" t="n">
        <f aca="false">C131*0.1658</f>
        <v>32.3856248011819</v>
      </c>
      <c r="F131" s="2" t="n">
        <f aca="false">INT(C131)</f>
        <v>195</v>
      </c>
      <c r="G131" s="2" t="n">
        <f aca="false">SUM($F$4:F131)</f>
        <v>50602</v>
      </c>
      <c r="H131" s="7" t="n">
        <f aca="false">F131*0.1658</f>
        <v>32.331</v>
      </c>
      <c r="I131" s="8" t="n">
        <f aca="false">SUM($H$4:H131)</f>
        <v>8389.8116</v>
      </c>
      <c r="J131" s="2"/>
      <c r="K131" s="0" t="n">
        <f aca="false">F131*2</f>
        <v>390</v>
      </c>
      <c r="L131" s="5" t="s">
        <v>5</v>
      </c>
    </row>
    <row r="132" customFormat="false" ht="15.75" hidden="false" customHeight="false" outlineLevel="0" collapsed="false">
      <c r="B132" s="1" t="n">
        <v>128</v>
      </c>
      <c r="C132" s="2" t="n">
        <f aca="false">C131*0.99</f>
        <v>193.376167389446</v>
      </c>
      <c r="D132" s="7" t="n">
        <f aca="false">C132*0.1658</f>
        <v>32.0617685531701</v>
      </c>
      <c r="F132" s="2" t="n">
        <f aca="false">INT(C132)</f>
        <v>193</v>
      </c>
      <c r="G132" s="2" t="n">
        <f aca="false">SUM($F$4:F132)</f>
        <v>50795</v>
      </c>
      <c r="H132" s="7" t="n">
        <f aca="false">F132*0.1658</f>
        <v>31.9994</v>
      </c>
      <c r="I132" s="8" t="n">
        <f aca="false">SUM($H$4:H132)</f>
        <v>8421.811</v>
      </c>
      <c r="J132" s="2"/>
      <c r="K132" s="0" t="n">
        <f aca="false">F132*2</f>
        <v>386</v>
      </c>
      <c r="L132" s="5" t="s">
        <v>5</v>
      </c>
    </row>
    <row r="133" customFormat="false" ht="15.75" hidden="false" customHeight="false" outlineLevel="0" collapsed="false">
      <c r="B133" s="1" t="n">
        <v>129</v>
      </c>
      <c r="C133" s="2" t="n">
        <f aca="false">C132*0.99</f>
        <v>191.442405715551</v>
      </c>
      <c r="D133" s="7" t="n">
        <f aca="false">C133*0.1658</f>
        <v>31.7411508676384</v>
      </c>
      <c r="F133" s="2" t="n">
        <f aca="false">INT(C133)</f>
        <v>191</v>
      </c>
      <c r="G133" s="2" t="n">
        <f aca="false">SUM($F$4:F133)</f>
        <v>50986</v>
      </c>
      <c r="H133" s="7" t="n">
        <f aca="false">F133*0.1658</f>
        <v>31.6678</v>
      </c>
      <c r="I133" s="8" t="n">
        <f aca="false">SUM($H$4:H133)</f>
        <v>8453.4788</v>
      </c>
      <c r="J133" s="2"/>
      <c r="K133" s="0" t="n">
        <f aca="false">F133*2</f>
        <v>382</v>
      </c>
      <c r="L133" s="5" t="s">
        <v>5</v>
      </c>
    </row>
    <row r="134" customFormat="false" ht="15.75" hidden="false" customHeight="false" outlineLevel="0" collapsed="false">
      <c r="B134" s="1" t="n">
        <v>130</v>
      </c>
      <c r="C134" s="2" t="n">
        <f aca="false">C133*0.99</f>
        <v>189.527981658396</v>
      </c>
      <c r="D134" s="7" t="n">
        <f aca="false">C134*0.1658</f>
        <v>31.423739358962</v>
      </c>
      <c r="F134" s="2" t="n">
        <f aca="false">INT(C134)</f>
        <v>189</v>
      </c>
      <c r="G134" s="2" t="n">
        <f aca="false">SUM($F$4:F134)</f>
        <v>51175</v>
      </c>
      <c r="H134" s="7" t="n">
        <f aca="false">F134*0.1658</f>
        <v>31.3362</v>
      </c>
      <c r="I134" s="8" t="n">
        <f aca="false">SUM($H$4:H134)</f>
        <v>8484.815</v>
      </c>
      <c r="J134" s="2"/>
      <c r="K134" s="0" t="n">
        <f aca="false">F134*2</f>
        <v>378</v>
      </c>
      <c r="L134" s="5" t="s">
        <v>5</v>
      </c>
    </row>
    <row r="135" customFormat="false" ht="15.75" hidden="false" customHeight="false" outlineLevel="0" collapsed="false">
      <c r="B135" s="1" t="n">
        <v>131</v>
      </c>
      <c r="C135" s="2" t="n">
        <f aca="false">C134*0.99</f>
        <v>187.632701841812</v>
      </c>
      <c r="D135" s="7" t="n">
        <f aca="false">C135*0.1658</f>
        <v>31.1095019653724</v>
      </c>
      <c r="F135" s="2" t="n">
        <f aca="false">INT(C135)</f>
        <v>187</v>
      </c>
      <c r="G135" s="2" t="n">
        <f aca="false">SUM($F$4:F135)</f>
        <v>51362</v>
      </c>
      <c r="H135" s="7" t="n">
        <f aca="false">F135*0.1658</f>
        <v>31.0046</v>
      </c>
      <c r="I135" s="8" t="n">
        <f aca="false">SUM($H$4:H135)</f>
        <v>8515.8196</v>
      </c>
      <c r="J135" s="2"/>
      <c r="K135" s="0" t="n">
        <f aca="false">F135*2</f>
        <v>374</v>
      </c>
      <c r="L135" s="5" t="s">
        <v>5</v>
      </c>
    </row>
    <row r="136" customFormat="false" ht="15.75" hidden="false" customHeight="false" outlineLevel="0" collapsed="false">
      <c r="B136" s="1" t="n">
        <v>132</v>
      </c>
      <c r="C136" s="2" t="n">
        <f aca="false">C135*0.99</f>
        <v>185.756374823394</v>
      </c>
      <c r="D136" s="7" t="n">
        <f aca="false">C136*0.1658</f>
        <v>30.7984069457187</v>
      </c>
      <c r="F136" s="2" t="n">
        <f aca="false">INT(C136)</f>
        <v>185</v>
      </c>
      <c r="G136" s="2" t="n">
        <f aca="false">SUM($F$4:F136)</f>
        <v>51547</v>
      </c>
      <c r="H136" s="7" t="n">
        <f aca="false">F136*0.1658</f>
        <v>30.673</v>
      </c>
      <c r="I136" s="8" t="n">
        <f aca="false">SUM($H$4:H136)</f>
        <v>8546.4926</v>
      </c>
      <c r="J136" s="2"/>
      <c r="K136" s="0" t="n">
        <f aca="false">F136*2</f>
        <v>370</v>
      </c>
      <c r="L136" s="5" t="s">
        <v>5</v>
      </c>
    </row>
    <row r="137" customFormat="false" ht="15.75" hidden="false" customHeight="false" outlineLevel="0" collapsed="false">
      <c r="B137" s="1" t="n">
        <v>133</v>
      </c>
      <c r="C137" s="2" t="n">
        <f aca="false">C136*0.99</f>
        <v>183.89881107516</v>
      </c>
      <c r="D137" s="7" t="n">
        <f aca="false">C137*0.1658</f>
        <v>30.4904228762615</v>
      </c>
      <c r="F137" s="2" t="n">
        <f aca="false">INT(C137)</f>
        <v>183</v>
      </c>
      <c r="G137" s="2" t="n">
        <f aca="false">SUM($F$4:F137)</f>
        <v>51730</v>
      </c>
      <c r="H137" s="7" t="n">
        <f aca="false">F137*0.1658</f>
        <v>30.3414</v>
      </c>
      <c r="I137" s="8" t="n">
        <f aca="false">SUM($H$4:H137)</f>
        <v>8576.834</v>
      </c>
      <c r="J137" s="2"/>
      <c r="K137" s="0" t="n">
        <f aca="false">F137*2</f>
        <v>366</v>
      </c>
      <c r="L137" s="5" t="s">
        <v>5</v>
      </c>
    </row>
    <row r="138" customFormat="false" ht="15.75" hidden="false" customHeight="false" outlineLevel="0" collapsed="false">
      <c r="B138" s="1" t="n">
        <v>134</v>
      </c>
      <c r="C138" s="2" t="n">
        <f aca="false">C137*0.99</f>
        <v>182.059822964408</v>
      </c>
      <c r="D138" s="7" t="n">
        <f aca="false">C138*0.1658</f>
        <v>30.1855186474989</v>
      </c>
      <c r="F138" s="2" t="n">
        <f aca="false">INT(C138)</f>
        <v>182</v>
      </c>
      <c r="G138" s="2" t="n">
        <f aca="false">SUM($F$4:F138)</f>
        <v>51912</v>
      </c>
      <c r="H138" s="7" t="n">
        <f aca="false">F138*0.1658</f>
        <v>30.1756</v>
      </c>
      <c r="I138" s="8" t="n">
        <f aca="false">SUM($H$4:H138)</f>
        <v>8607.0096</v>
      </c>
      <c r="J138" s="2"/>
      <c r="K138" s="0" t="n">
        <f aca="false">F138*2</f>
        <v>364</v>
      </c>
      <c r="L138" s="5" t="s">
        <v>5</v>
      </c>
    </row>
    <row r="139" customFormat="false" ht="15.75" hidden="false" customHeight="false" outlineLevel="0" collapsed="false">
      <c r="B139" s="1" t="n">
        <v>135</v>
      </c>
      <c r="C139" s="2" t="n">
        <f aca="false">C138*0.99</f>
        <v>180.239224734764</v>
      </c>
      <c r="D139" s="7" t="n">
        <f aca="false">C139*0.1658</f>
        <v>29.8836634610239</v>
      </c>
      <c r="F139" s="2" t="n">
        <f aca="false">INT(C139)</f>
        <v>180</v>
      </c>
      <c r="G139" s="2" t="n">
        <f aca="false">SUM($F$4:F139)</f>
        <v>52092</v>
      </c>
      <c r="H139" s="7" t="n">
        <f aca="false">F139*0.1658</f>
        <v>29.844</v>
      </c>
      <c r="I139" s="8" t="n">
        <f aca="false">SUM($H$4:H139)</f>
        <v>8636.8536</v>
      </c>
      <c r="J139" s="2"/>
      <c r="K139" s="0" t="n">
        <f aca="false">F139*2</f>
        <v>360</v>
      </c>
      <c r="L139" s="5" t="s">
        <v>5</v>
      </c>
    </row>
    <row r="140" customFormat="false" ht="15.75" hidden="false" customHeight="false" outlineLevel="0" collapsed="false">
      <c r="B140" s="1" t="n">
        <v>136</v>
      </c>
      <c r="C140" s="2" t="n">
        <f aca="false">C139*0.99</f>
        <v>178.436832487416</v>
      </c>
      <c r="D140" s="7" t="n">
        <f aca="false">C140*0.1658</f>
        <v>29.5848268264137</v>
      </c>
      <c r="F140" s="2" t="n">
        <f aca="false">INT(C140)</f>
        <v>178</v>
      </c>
      <c r="G140" s="2" t="n">
        <f aca="false">SUM($F$4:F140)</f>
        <v>52270</v>
      </c>
      <c r="H140" s="7" t="n">
        <f aca="false">F140*0.1658</f>
        <v>29.5124</v>
      </c>
      <c r="I140" s="8" t="n">
        <f aca="false">SUM($H$4:H140)</f>
        <v>8666.366</v>
      </c>
      <c r="J140" s="2"/>
      <c r="K140" s="0" t="n">
        <f aca="false">F140*2</f>
        <v>356</v>
      </c>
      <c r="L140" s="5" t="s">
        <v>5</v>
      </c>
    </row>
    <row r="141" customFormat="false" ht="15.75" hidden="false" customHeight="false" outlineLevel="0" collapsed="false">
      <c r="B141" s="1" t="n">
        <v>137</v>
      </c>
      <c r="C141" s="2" t="n">
        <f aca="false">C140*0.99</f>
        <v>176.652464162542</v>
      </c>
      <c r="D141" s="7" t="n">
        <f aca="false">C141*0.1658</f>
        <v>29.2889785581495</v>
      </c>
      <c r="F141" s="2" t="n">
        <f aca="false">INT(C141)</f>
        <v>176</v>
      </c>
      <c r="G141" s="2" t="n">
        <f aca="false">SUM($F$4:F141)</f>
        <v>52446</v>
      </c>
      <c r="H141" s="7" t="n">
        <f aca="false">F141*0.1658</f>
        <v>29.1808</v>
      </c>
      <c r="I141" s="8" t="n">
        <f aca="false">SUM($H$4:H141)</f>
        <v>8695.5468</v>
      </c>
      <c r="J141" s="2"/>
      <c r="K141" s="0" t="n">
        <f aca="false">F141*2</f>
        <v>352</v>
      </c>
      <c r="L141" s="5" t="s">
        <v>5</v>
      </c>
    </row>
    <row r="142" customFormat="false" ht="15.75" hidden="false" customHeight="false" outlineLevel="0" collapsed="false">
      <c r="B142" s="1" t="n">
        <v>138</v>
      </c>
      <c r="C142" s="2" t="n">
        <f aca="false">C141*0.99</f>
        <v>174.885939520917</v>
      </c>
      <c r="D142" s="7" t="n">
        <f aca="false">C142*0.1658</f>
        <v>28.996088772568</v>
      </c>
      <c r="F142" s="2" t="n">
        <f aca="false">INT(C142)</f>
        <v>174</v>
      </c>
      <c r="G142" s="2" t="n">
        <f aca="false">SUM($F$4:F142)</f>
        <v>52620</v>
      </c>
      <c r="H142" s="7" t="n">
        <f aca="false">F142*0.1658</f>
        <v>28.8492</v>
      </c>
      <c r="I142" s="8" t="n">
        <f aca="false">SUM($H$4:H142)</f>
        <v>8724.396</v>
      </c>
      <c r="J142" s="2"/>
      <c r="K142" s="0" t="n">
        <f aca="false">F142*2</f>
        <v>348</v>
      </c>
      <c r="L142" s="5" t="s">
        <v>5</v>
      </c>
    </row>
    <row r="143" customFormat="false" ht="15.75" hidden="false" customHeight="false" outlineLevel="0" collapsed="false">
      <c r="B143" s="1" t="n">
        <v>139</v>
      </c>
      <c r="C143" s="2" t="n">
        <f aca="false">C142*0.99</f>
        <v>173.137080125708</v>
      </c>
      <c r="D143" s="7" t="n">
        <f aca="false">C143*0.1658</f>
        <v>28.7061278848423</v>
      </c>
      <c r="F143" s="2" t="n">
        <f aca="false">INT(C143)</f>
        <v>173</v>
      </c>
      <c r="G143" s="2" t="n">
        <f aca="false">SUM($F$4:F143)</f>
        <v>52793</v>
      </c>
      <c r="H143" s="7" t="n">
        <f aca="false">F143*0.1658</f>
        <v>28.6834</v>
      </c>
      <c r="I143" s="8" t="n">
        <f aca="false">SUM($H$4:H143)</f>
        <v>8753.0794</v>
      </c>
      <c r="J143" s="2"/>
      <c r="K143" s="0" t="n">
        <f aca="false">F143*2</f>
        <v>346</v>
      </c>
      <c r="L143" s="5" t="s">
        <v>5</v>
      </c>
    </row>
    <row r="144" customFormat="false" ht="15.75" hidden="false" customHeight="false" outlineLevel="0" collapsed="false">
      <c r="B144" s="1" t="n">
        <v>140</v>
      </c>
      <c r="C144" s="2" t="n">
        <f aca="false">C143*0.99</f>
        <v>171.405709324451</v>
      </c>
      <c r="D144" s="7" t="n">
        <f aca="false">C144*0.1658</f>
        <v>28.4190666059939</v>
      </c>
      <c r="F144" s="2" t="n">
        <f aca="false">INT(C144)</f>
        <v>171</v>
      </c>
      <c r="G144" s="2" t="n">
        <f aca="false">SUM($F$4:F144)</f>
        <v>52964</v>
      </c>
      <c r="H144" s="7" t="n">
        <f aca="false">F144*0.1658</f>
        <v>28.3518</v>
      </c>
      <c r="I144" s="8" t="n">
        <f aca="false">SUM($H$4:H144)</f>
        <v>8781.4312</v>
      </c>
      <c r="J144" s="2"/>
      <c r="K144" s="0" t="n">
        <f aca="false">F144*2</f>
        <v>342</v>
      </c>
      <c r="L144" s="5" t="s">
        <v>5</v>
      </c>
    </row>
    <row r="145" customFormat="false" ht="15.75" hidden="false" customHeight="false" outlineLevel="0" collapsed="false">
      <c r="B145" s="1" t="n">
        <v>141</v>
      </c>
      <c r="C145" s="2" t="n">
        <f aca="false">C144*0.99</f>
        <v>169.691652231206</v>
      </c>
      <c r="D145" s="7" t="n">
        <f aca="false">C145*0.1658</f>
        <v>28.134875939934</v>
      </c>
      <c r="F145" s="2" t="n">
        <f aca="false">INT(C145)</f>
        <v>169</v>
      </c>
      <c r="G145" s="2" t="n">
        <f aca="false">SUM($F$4:F145)</f>
        <v>53133</v>
      </c>
      <c r="H145" s="7" t="n">
        <f aca="false">F145*0.1658</f>
        <v>28.0202</v>
      </c>
      <c r="I145" s="8" t="n">
        <f aca="false">SUM($H$4:H145)</f>
        <v>8809.4514</v>
      </c>
      <c r="J145" s="2"/>
      <c r="K145" s="0" t="n">
        <f aca="false">F145*2</f>
        <v>338</v>
      </c>
      <c r="L145" s="5" t="s">
        <v>5</v>
      </c>
    </row>
    <row r="146" customFormat="false" ht="15.75" hidden="false" customHeight="false" outlineLevel="0" collapsed="false">
      <c r="B146" s="1" t="n">
        <v>142</v>
      </c>
      <c r="C146" s="2" t="n">
        <f aca="false">C145*0.99</f>
        <v>167.994735708894</v>
      </c>
      <c r="D146" s="7" t="n">
        <f aca="false">C146*0.1658</f>
        <v>27.8535271805346</v>
      </c>
      <c r="F146" s="2" t="n">
        <f aca="false">INT(C146)</f>
        <v>167</v>
      </c>
      <c r="G146" s="2" t="n">
        <f aca="false">SUM($F$4:F146)</f>
        <v>53300</v>
      </c>
      <c r="H146" s="7" t="n">
        <f aca="false">F146*0.1658</f>
        <v>27.6886</v>
      </c>
      <c r="I146" s="8" t="n">
        <f aca="false">SUM($H$4:H146)</f>
        <v>8837.14</v>
      </c>
      <c r="J146" s="2"/>
      <c r="K146" s="0" t="n">
        <f aca="false">F146*2</f>
        <v>334</v>
      </c>
      <c r="L146" s="5" t="s">
        <v>5</v>
      </c>
    </row>
    <row r="147" customFormat="false" ht="15.75" hidden="false" customHeight="false" outlineLevel="0" collapsed="false">
      <c r="B147" s="1" t="n">
        <v>143</v>
      </c>
      <c r="C147" s="2" t="n">
        <f aca="false">C146*0.99</f>
        <v>166.314788351805</v>
      </c>
      <c r="D147" s="7" t="n">
        <f aca="false">C147*0.1658</f>
        <v>27.5749919087293</v>
      </c>
      <c r="F147" s="2" t="n">
        <f aca="false">INT(C147)</f>
        <v>166</v>
      </c>
      <c r="G147" s="2" t="n">
        <f aca="false">SUM($F$4:F147)</f>
        <v>53466</v>
      </c>
      <c r="H147" s="7" t="n">
        <f aca="false">F147*0.1658</f>
        <v>27.5228</v>
      </c>
      <c r="I147" s="8" t="n">
        <f aca="false">SUM($H$4:H147)</f>
        <v>8864.6628</v>
      </c>
      <c r="J147" s="2"/>
      <c r="K147" s="0" t="n">
        <f aca="false">F147*2</f>
        <v>332</v>
      </c>
      <c r="L147" s="5" t="s">
        <v>5</v>
      </c>
    </row>
    <row r="148" customFormat="false" ht="15.75" hidden="false" customHeight="false" outlineLevel="0" collapsed="false">
      <c r="B148" s="1" t="n">
        <v>144</v>
      </c>
      <c r="C148" s="2" t="n">
        <f aca="false">C147*0.99</f>
        <v>164.651640468287</v>
      </c>
      <c r="D148" s="7" t="n">
        <f aca="false">C148*0.1658</f>
        <v>27.299241989642</v>
      </c>
      <c r="F148" s="2" t="n">
        <f aca="false">INT(C148)</f>
        <v>164</v>
      </c>
      <c r="G148" s="2" t="n">
        <f aca="false">SUM($F$4:F148)</f>
        <v>53630</v>
      </c>
      <c r="H148" s="7" t="n">
        <f aca="false">F148*0.1658</f>
        <v>27.1912</v>
      </c>
      <c r="I148" s="8" t="n">
        <f aca="false">SUM($H$4:H148)</f>
        <v>8891.854</v>
      </c>
      <c r="J148" s="2"/>
      <c r="K148" s="0" t="n">
        <f aca="false">F148*2</f>
        <v>328</v>
      </c>
      <c r="L148" s="5" t="s">
        <v>5</v>
      </c>
    </row>
    <row r="149" customFormat="false" ht="15.75" hidden="false" customHeight="false" outlineLevel="0" collapsed="false">
      <c r="B149" s="1" t="n">
        <v>145</v>
      </c>
      <c r="C149" s="2" t="n">
        <f aca="false">C148*0.99</f>
        <v>163.005124063604</v>
      </c>
      <c r="D149" s="7" t="n">
        <f aca="false">C149*0.1658</f>
        <v>27.0262495697456</v>
      </c>
      <c r="F149" s="2" t="n">
        <f aca="false">INT(C149)</f>
        <v>163</v>
      </c>
      <c r="G149" s="2" t="n">
        <f aca="false">SUM($F$4:F149)</f>
        <v>53793</v>
      </c>
      <c r="H149" s="7" t="n">
        <f aca="false">F149*0.1658</f>
        <v>27.0254</v>
      </c>
      <c r="I149" s="8" t="n">
        <f aca="false">SUM($H$4:H149)</f>
        <v>8918.8794</v>
      </c>
      <c r="J149" s="2"/>
      <c r="K149" s="0" t="n">
        <f aca="false">F149*2</f>
        <v>326</v>
      </c>
      <c r="L149" s="5" t="s">
        <v>5</v>
      </c>
    </row>
    <row r="150" customFormat="false" ht="15.75" hidden="false" customHeight="false" outlineLevel="0" collapsed="false">
      <c r="B150" s="1" t="n">
        <v>146</v>
      </c>
      <c r="C150" s="2" t="n">
        <f aca="false">C149*0.99</f>
        <v>161.375072822968</v>
      </c>
      <c r="D150" s="7" t="n">
        <f aca="false">C150*0.1658</f>
        <v>26.7559870740481</v>
      </c>
      <c r="F150" s="2" t="n">
        <f aca="false">INT(C150)</f>
        <v>161</v>
      </c>
      <c r="G150" s="2" t="n">
        <f aca="false">SUM($F$4:F150)</f>
        <v>53954</v>
      </c>
      <c r="H150" s="7" t="n">
        <f aca="false">F150*0.1658</f>
        <v>26.6938</v>
      </c>
      <c r="I150" s="8" t="n">
        <f aca="false">SUM($H$4:H150)</f>
        <v>8945.5732</v>
      </c>
      <c r="J150" s="2"/>
      <c r="K150" s="0" t="n">
        <f aca="false">F150*2</f>
        <v>322</v>
      </c>
      <c r="L150" s="5" t="s">
        <v>5</v>
      </c>
    </row>
    <row r="151" customFormat="false" ht="15.75" hidden="false" customHeight="false" outlineLevel="0" collapsed="false">
      <c r="B151" s="1" t="n">
        <v>147</v>
      </c>
      <c r="C151" s="2" t="n">
        <f aca="false">C150*0.99</f>
        <v>159.761322094738</v>
      </c>
      <c r="D151" s="7" t="n">
        <f aca="false">C151*0.1658</f>
        <v>26.4884272033076</v>
      </c>
      <c r="F151" s="2" t="n">
        <f aca="false">INT(C151)</f>
        <v>159</v>
      </c>
      <c r="G151" s="2" t="n">
        <f aca="false">SUM($F$4:F151)</f>
        <v>54113</v>
      </c>
      <c r="H151" s="7" t="n">
        <f aca="false">F151*0.1658</f>
        <v>26.3622</v>
      </c>
      <c r="I151" s="8" t="n">
        <f aca="false">SUM($H$4:H151)</f>
        <v>8971.9354</v>
      </c>
      <c r="J151" s="2"/>
      <c r="K151" s="0" t="n">
        <f aca="false">F151*2</f>
        <v>318</v>
      </c>
      <c r="L151" s="5" t="s">
        <v>5</v>
      </c>
    </row>
    <row r="152" customFormat="false" ht="15.75" hidden="false" customHeight="false" outlineLevel="0" collapsed="false">
      <c r="B152" s="1" t="n">
        <v>148</v>
      </c>
      <c r="C152" s="2" t="n">
        <f aca="false">C151*0.99</f>
        <v>158.163708873791</v>
      </c>
      <c r="D152" s="7" t="n">
        <f aca="false">C152*0.1658</f>
        <v>26.2235429312746</v>
      </c>
      <c r="F152" s="2" t="n">
        <f aca="false">INT(C152)</f>
        <v>158</v>
      </c>
      <c r="G152" s="2" t="n">
        <f aca="false">SUM($F$4:F152)</f>
        <v>54271</v>
      </c>
      <c r="H152" s="7" t="n">
        <f aca="false">F152*0.1658</f>
        <v>26.1964</v>
      </c>
      <c r="I152" s="8" t="n">
        <f aca="false">SUM($H$4:H152)</f>
        <v>8998.1318</v>
      </c>
      <c r="J152" s="2"/>
      <c r="K152" s="0" t="n">
        <f aca="false">F152*2</f>
        <v>316</v>
      </c>
      <c r="L152" s="5" t="s">
        <v>5</v>
      </c>
    </row>
    <row r="153" customFormat="false" ht="15.75" hidden="false" customHeight="false" outlineLevel="0" collapsed="false">
      <c r="B153" s="1" t="n">
        <v>149</v>
      </c>
      <c r="C153" s="2" t="n">
        <f aca="false">C152*0.99</f>
        <v>156.582071785053</v>
      </c>
      <c r="D153" s="7" t="n">
        <f aca="false">C153*0.1658</f>
        <v>25.9613075019618</v>
      </c>
      <c r="F153" s="2" t="n">
        <f aca="false">INT(C153)</f>
        <v>156</v>
      </c>
      <c r="G153" s="2" t="n">
        <f aca="false">SUM($F$4:F153)</f>
        <v>54427</v>
      </c>
      <c r="H153" s="7" t="n">
        <f aca="false">F153*0.1658</f>
        <v>25.8648</v>
      </c>
      <c r="I153" s="8" t="n">
        <f aca="false">SUM($H$4:H153)</f>
        <v>9023.9966</v>
      </c>
      <c r="J153" s="2"/>
      <c r="K153" s="0" t="n">
        <f aca="false">F153*2</f>
        <v>312</v>
      </c>
      <c r="L153" s="5" t="s">
        <v>5</v>
      </c>
    </row>
    <row r="154" customFormat="false" ht="15.75" hidden="false" customHeight="false" outlineLevel="0" collapsed="false">
      <c r="B154" s="1" t="n">
        <v>150</v>
      </c>
      <c r="C154" s="2" t="n">
        <f aca="false">C153*0.99</f>
        <v>155.016251067203</v>
      </c>
      <c r="D154" s="7" t="n">
        <f aca="false">C154*0.1658</f>
        <v>25.7016944269422</v>
      </c>
      <c r="F154" s="2" t="n">
        <f aca="false">INT(C154)</f>
        <v>155</v>
      </c>
      <c r="G154" s="2" t="n">
        <f aca="false">SUM($F$4:F154)</f>
        <v>54582</v>
      </c>
      <c r="H154" s="7" t="n">
        <f aca="false">F154*0.1658</f>
        <v>25.699</v>
      </c>
      <c r="I154" s="8" t="n">
        <f aca="false">SUM($H$4:H154)</f>
        <v>9049.6956</v>
      </c>
      <c r="J154" s="2"/>
      <c r="K154" s="0" t="n">
        <f aca="false">F154*2</f>
        <v>310</v>
      </c>
      <c r="L154" s="5" t="s">
        <v>5</v>
      </c>
    </row>
    <row r="155" customFormat="false" ht="15.75" hidden="false" customHeight="false" outlineLevel="0" collapsed="false">
      <c r="B155" s="1" t="n">
        <v>151</v>
      </c>
      <c r="C155" s="2" t="n">
        <f aca="false">C154*0.99</f>
        <v>153.466088556531</v>
      </c>
      <c r="D155" s="7" t="n">
        <f aca="false">C155*0.1658</f>
        <v>25.4446774826728</v>
      </c>
      <c r="F155" s="2" t="n">
        <f aca="false">INT(C155)</f>
        <v>153</v>
      </c>
      <c r="G155" s="2" t="n">
        <f aca="false">SUM($F$4:F155)</f>
        <v>54735</v>
      </c>
      <c r="H155" s="7" t="n">
        <f aca="false">F155*0.1658</f>
        <v>25.3674</v>
      </c>
      <c r="I155" s="8" t="n">
        <f aca="false">SUM($H$4:H155)</f>
        <v>9075.063</v>
      </c>
      <c r="J155" s="2"/>
      <c r="K155" s="0" t="n">
        <f aca="false">F155*2</f>
        <v>306</v>
      </c>
      <c r="L155" s="5" t="s">
        <v>5</v>
      </c>
    </row>
    <row r="156" customFormat="false" ht="15.75" hidden="false" customHeight="false" outlineLevel="0" collapsed="false">
      <c r="B156" s="1" t="n">
        <v>152</v>
      </c>
      <c r="C156" s="2" t="n">
        <f aca="false">C155*0.99</f>
        <v>151.931427670965</v>
      </c>
      <c r="D156" s="7" t="n">
        <f aca="false">C156*0.1658</f>
        <v>25.190230707846</v>
      </c>
      <c r="F156" s="2" t="n">
        <f aca="false">INT(C156)</f>
        <v>151</v>
      </c>
      <c r="G156" s="2" t="n">
        <f aca="false">SUM($F$4:F156)</f>
        <v>54886</v>
      </c>
      <c r="H156" s="7" t="n">
        <f aca="false">F156*0.1658</f>
        <v>25.0358</v>
      </c>
      <c r="I156" s="8" t="n">
        <f aca="false">SUM($H$4:H156)</f>
        <v>9100.0988</v>
      </c>
      <c r="J156" s="2"/>
      <c r="K156" s="0" t="n">
        <f aca="false">F156*2</f>
        <v>302</v>
      </c>
      <c r="L156" s="5" t="s">
        <v>5</v>
      </c>
    </row>
    <row r="157" customFormat="false" ht="15.75" hidden="false" customHeight="false" outlineLevel="0" collapsed="false">
      <c r="B157" s="1" t="n">
        <v>153</v>
      </c>
      <c r="C157" s="2" t="n">
        <f aca="false">C156*0.99</f>
        <v>150.412113394256</v>
      </c>
      <c r="D157" s="7" t="n">
        <f aca="false">C157*0.1658</f>
        <v>24.9383284007676</v>
      </c>
      <c r="F157" s="2" t="n">
        <f aca="false">INT(C157)</f>
        <v>150</v>
      </c>
      <c r="G157" s="2" t="n">
        <f aca="false">SUM($F$4:F157)</f>
        <v>55036</v>
      </c>
      <c r="H157" s="7" t="n">
        <f aca="false">F157*0.1658</f>
        <v>24.87</v>
      </c>
      <c r="I157" s="8" t="n">
        <f aca="false">SUM($H$4:H157)</f>
        <v>9124.9688</v>
      </c>
      <c r="J157" s="2"/>
      <c r="K157" s="0" t="n">
        <f aca="false">F157*2</f>
        <v>300</v>
      </c>
      <c r="L157" s="5" t="s">
        <v>5</v>
      </c>
    </row>
    <row r="158" customFormat="false" ht="15.75" hidden="false" customHeight="false" outlineLevel="0" collapsed="false">
      <c r="B158" s="1" t="n">
        <v>154</v>
      </c>
      <c r="C158" s="2" t="n">
        <f aca="false">C157*0.99</f>
        <v>148.907992260313</v>
      </c>
      <c r="D158" s="7" t="n">
        <f aca="false">C158*0.1658</f>
        <v>24.6889451167599</v>
      </c>
      <c r="F158" s="2" t="n">
        <f aca="false">INT(C158)</f>
        <v>148</v>
      </c>
      <c r="G158" s="2" t="n">
        <f aca="false">SUM($F$4:F158)</f>
        <v>55184</v>
      </c>
      <c r="H158" s="7" t="n">
        <f aca="false">F158*0.1658</f>
        <v>24.5384</v>
      </c>
      <c r="I158" s="8" t="n">
        <f aca="false">SUM($H$4:H158)</f>
        <v>9149.5072</v>
      </c>
      <c r="J158" s="2"/>
      <c r="K158" s="0" t="n">
        <f aca="false">F158*2</f>
        <v>296</v>
      </c>
      <c r="L158" s="5" t="s">
        <v>5</v>
      </c>
    </row>
    <row r="159" customFormat="false" ht="15.75" hidden="false" customHeight="false" outlineLevel="0" collapsed="false">
      <c r="B159" s="1" t="n">
        <v>155</v>
      </c>
      <c r="C159" s="2" t="n">
        <f aca="false">C158*0.99</f>
        <v>147.41891233771</v>
      </c>
      <c r="D159" s="7" t="n">
        <f aca="false">C159*0.1658</f>
        <v>24.4420556655923</v>
      </c>
      <c r="F159" s="2" t="n">
        <f aca="false">INT(C159)</f>
        <v>147</v>
      </c>
      <c r="G159" s="2" t="n">
        <f aca="false">SUM($F$4:F159)</f>
        <v>55331</v>
      </c>
      <c r="H159" s="7" t="n">
        <f aca="false">F159*0.1658</f>
        <v>24.3726</v>
      </c>
      <c r="I159" s="8" t="n">
        <f aca="false">SUM($H$4:H159)</f>
        <v>9173.8798</v>
      </c>
      <c r="J159" s="2"/>
      <c r="K159" s="0" t="n">
        <f aca="false">F159*2</f>
        <v>294</v>
      </c>
      <c r="L159" s="5" t="s">
        <v>5</v>
      </c>
    </row>
    <row r="160" customFormat="false" ht="15.75" hidden="false" customHeight="false" outlineLevel="0" collapsed="false">
      <c r="B160" s="1" t="n">
        <v>156</v>
      </c>
      <c r="C160" s="2" t="n">
        <f aca="false">C159*0.99</f>
        <v>145.944723214333</v>
      </c>
      <c r="D160" s="7" t="n">
        <f aca="false">C160*0.1658</f>
        <v>24.1976351089364</v>
      </c>
      <c r="F160" s="2" t="n">
        <f aca="false">INT(C160)</f>
        <v>145</v>
      </c>
      <c r="G160" s="2" t="n">
        <f aca="false">SUM($F$4:F160)</f>
        <v>55476</v>
      </c>
      <c r="H160" s="7" t="n">
        <f aca="false">F160*0.1658</f>
        <v>24.041</v>
      </c>
      <c r="I160" s="8" t="n">
        <f aca="false">SUM($H$4:H160)</f>
        <v>9197.9208</v>
      </c>
      <c r="J160" s="2"/>
      <c r="K160" s="0" t="n">
        <f aca="false">F160*2</f>
        <v>290</v>
      </c>
      <c r="L160" s="5" t="s">
        <v>5</v>
      </c>
    </row>
    <row r="161" customFormat="false" ht="15.75" hidden="false" customHeight="false" outlineLevel="0" collapsed="false">
      <c r="B161" s="1" t="n">
        <v>157</v>
      </c>
      <c r="C161" s="2" t="n">
        <f aca="false">C160*0.99</f>
        <v>144.485275982189</v>
      </c>
      <c r="D161" s="7" t="n">
        <f aca="false">C161*0.1658</f>
        <v>23.955658757847</v>
      </c>
      <c r="F161" s="2" t="n">
        <f aca="false">INT(C161)</f>
        <v>144</v>
      </c>
      <c r="G161" s="2" t="n">
        <f aca="false">SUM($F$4:F161)</f>
        <v>55620</v>
      </c>
      <c r="H161" s="7" t="n">
        <f aca="false">F161*0.1658</f>
        <v>23.8752</v>
      </c>
      <c r="I161" s="8" t="n">
        <f aca="false">SUM($H$4:H161)</f>
        <v>9221.796</v>
      </c>
      <c r="J161" s="2"/>
      <c r="K161" s="0" t="n">
        <f aca="false">F161*2</f>
        <v>288</v>
      </c>
      <c r="L161" s="5" t="s">
        <v>5</v>
      </c>
    </row>
    <row r="162" customFormat="false" ht="15.75" hidden="false" customHeight="false" outlineLevel="0" collapsed="false">
      <c r="B162" s="1" t="n">
        <v>158</v>
      </c>
      <c r="C162" s="2" t="n">
        <f aca="false">C161*0.99</f>
        <v>143.040423222368</v>
      </c>
      <c r="D162" s="7" t="n">
        <f aca="false">C162*0.1658</f>
        <v>23.7161021702686</v>
      </c>
      <c r="F162" s="2" t="n">
        <f aca="false">INT(C162)</f>
        <v>143</v>
      </c>
      <c r="G162" s="2" t="n">
        <f aca="false">SUM($F$4:F162)</f>
        <v>55763</v>
      </c>
      <c r="H162" s="7" t="n">
        <f aca="false">F162*0.1658</f>
        <v>23.7094</v>
      </c>
      <c r="I162" s="8" t="n">
        <f aca="false">SUM($H$4:H162)</f>
        <v>9245.5054</v>
      </c>
      <c r="J162" s="2"/>
      <c r="K162" s="0" t="n">
        <f aca="false">F162*2</f>
        <v>286</v>
      </c>
      <c r="L162" s="5" t="s">
        <v>5</v>
      </c>
    </row>
    <row r="163" customFormat="false" ht="15.75" hidden="false" customHeight="false" outlineLevel="0" collapsed="false">
      <c r="B163" s="1" t="n">
        <v>159</v>
      </c>
      <c r="C163" s="2" t="n">
        <f aca="false">C162*0.99</f>
        <v>141.610018990144</v>
      </c>
      <c r="D163" s="7" t="n">
        <f aca="false">C163*0.1658</f>
        <v>23.4789411485659</v>
      </c>
      <c r="F163" s="2" t="n">
        <f aca="false">INT(C163)</f>
        <v>141</v>
      </c>
      <c r="G163" s="2" t="n">
        <f aca="false">SUM($F$4:F163)</f>
        <v>55904</v>
      </c>
      <c r="H163" s="7" t="n">
        <f aca="false">F163*0.1658</f>
        <v>23.3778</v>
      </c>
      <c r="I163" s="8" t="n">
        <f aca="false">SUM($H$4:H163)</f>
        <v>9268.8832</v>
      </c>
      <c r="J163" s="2"/>
      <c r="K163" s="0" t="n">
        <f aca="false">F163*2</f>
        <v>282</v>
      </c>
      <c r="L163" s="5" t="s">
        <v>5</v>
      </c>
    </row>
    <row r="164" customFormat="false" ht="15.75" hidden="false" customHeight="false" outlineLevel="0" collapsed="false">
      <c r="B164" s="1" t="n">
        <v>160</v>
      </c>
      <c r="C164" s="2" t="n">
        <f aca="false">C163*0.99</f>
        <v>140.193918800242</v>
      </c>
      <c r="D164" s="7" t="n">
        <f aca="false">C164*0.1658</f>
        <v>23.2441517370802</v>
      </c>
      <c r="F164" s="2" t="n">
        <f aca="false">INT(C164)</f>
        <v>140</v>
      </c>
      <c r="G164" s="2" t="n">
        <f aca="false">SUM($F$4:F164)</f>
        <v>56044</v>
      </c>
      <c r="H164" s="7" t="n">
        <f aca="false">F164*0.1658</f>
        <v>23.212</v>
      </c>
      <c r="I164" s="8" t="n">
        <f aca="false">SUM($H$4:H164)</f>
        <v>9292.0952</v>
      </c>
      <c r="J164" s="2"/>
      <c r="K164" s="0" t="n">
        <f aca="false">F164*2</f>
        <v>280</v>
      </c>
      <c r="L164" s="5" t="s">
        <v>5</v>
      </c>
    </row>
    <row r="165" customFormat="false" ht="15.75" hidden="false" customHeight="false" outlineLevel="0" collapsed="false">
      <c r="B165" s="1" t="n">
        <v>161</v>
      </c>
      <c r="C165" s="2" t="n">
        <f aca="false">C164*0.99</f>
        <v>138.79197961224</v>
      </c>
      <c r="D165" s="7" t="n">
        <f aca="false">C165*0.1658</f>
        <v>23.0117102197094</v>
      </c>
      <c r="F165" s="2" t="n">
        <f aca="false">INT(C165)</f>
        <v>138</v>
      </c>
      <c r="G165" s="2" t="n">
        <f aca="false">SUM($F$4:F165)</f>
        <v>56182</v>
      </c>
      <c r="H165" s="7" t="n">
        <f aca="false">F165*0.1658</f>
        <v>22.8804</v>
      </c>
      <c r="I165" s="8" t="n">
        <f aca="false">SUM($H$4:H165)</f>
        <v>9314.9756</v>
      </c>
      <c r="J165" s="2"/>
      <c r="K165" s="0" t="n">
        <f aca="false">F165*2</f>
        <v>276</v>
      </c>
      <c r="L165" s="5" t="s">
        <v>5</v>
      </c>
    </row>
    <row r="166" customFormat="false" ht="15.75" hidden="false" customHeight="false" outlineLevel="0" collapsed="false">
      <c r="B166" s="1" t="n">
        <v>162</v>
      </c>
      <c r="C166" s="2" t="n">
        <f aca="false">C165*0.99</f>
        <v>137.404059816118</v>
      </c>
      <c r="D166" s="7" t="n">
        <f aca="false">C166*0.1658</f>
        <v>22.7815931175123</v>
      </c>
      <c r="F166" s="2" t="n">
        <f aca="false">INT(C166)</f>
        <v>137</v>
      </c>
      <c r="G166" s="2" t="n">
        <f aca="false">SUM($F$4:F166)</f>
        <v>56319</v>
      </c>
      <c r="H166" s="7" t="n">
        <f aca="false">F166*0.1658</f>
        <v>22.7146</v>
      </c>
      <c r="I166" s="8" t="n">
        <f aca="false">SUM($H$4:H166)</f>
        <v>9337.6902</v>
      </c>
      <c r="J166" s="2"/>
      <c r="K166" s="0" t="n">
        <f aca="false">F166*2</f>
        <v>274</v>
      </c>
      <c r="L166" s="5" t="s">
        <v>5</v>
      </c>
    </row>
    <row r="167" customFormat="false" ht="15.75" hidden="false" customHeight="false" outlineLevel="0" collapsed="false">
      <c r="B167" s="1" t="n">
        <v>163</v>
      </c>
      <c r="C167" s="2" t="n">
        <f aca="false">C166*0.99</f>
        <v>136.030019217957</v>
      </c>
      <c r="D167" s="7" t="n">
        <f aca="false">C167*0.1658</f>
        <v>22.5537771863372</v>
      </c>
      <c r="F167" s="2" t="n">
        <f aca="false">INT(C167)</f>
        <v>136</v>
      </c>
      <c r="G167" s="2" t="n">
        <f aca="false">SUM($F$4:F167)</f>
        <v>56455</v>
      </c>
      <c r="H167" s="7" t="n">
        <f aca="false">F167*0.1658</f>
        <v>22.5488</v>
      </c>
      <c r="I167" s="8" t="n">
        <f aca="false">SUM($H$4:H167)</f>
        <v>9360.239</v>
      </c>
      <c r="J167" s="2"/>
      <c r="K167" s="0" t="n">
        <f aca="false">F167*2</f>
        <v>272</v>
      </c>
      <c r="L167" s="5" t="s">
        <v>5</v>
      </c>
    </row>
    <row r="168" customFormat="false" ht="15.75" hidden="false" customHeight="false" outlineLevel="0" collapsed="false">
      <c r="B168" s="1" t="n">
        <v>164</v>
      </c>
      <c r="C168" s="2" t="n">
        <f aca="false">C167*0.99</f>
        <v>134.669719025777</v>
      </c>
      <c r="D168" s="7" t="n">
        <f aca="false">C168*0.1658</f>
        <v>22.3282394144738</v>
      </c>
      <c r="F168" s="2" t="n">
        <f aca="false">INT(C168)</f>
        <v>134</v>
      </c>
      <c r="G168" s="2" t="n">
        <f aca="false">SUM($F$4:F168)</f>
        <v>56589</v>
      </c>
      <c r="H168" s="7" t="n">
        <f aca="false">F168*0.1658</f>
        <v>22.2172</v>
      </c>
      <c r="I168" s="8" t="n">
        <f aca="false">SUM($H$4:H168)</f>
        <v>9382.4562</v>
      </c>
      <c r="J168" s="2"/>
      <c r="K168" s="0" t="n">
        <f aca="false">F168*2</f>
        <v>268</v>
      </c>
      <c r="L168" s="5" t="s">
        <v>5</v>
      </c>
    </row>
    <row r="169" customFormat="false" ht="15.75" hidden="false" customHeight="false" outlineLevel="0" collapsed="false">
      <c r="B169" s="1" t="n">
        <v>165</v>
      </c>
      <c r="C169" s="2" t="n">
        <f aca="false">C168*0.99</f>
        <v>133.323021835519</v>
      </c>
      <c r="D169" s="7" t="n">
        <f aca="false">C169*0.1658</f>
        <v>22.1049570203291</v>
      </c>
      <c r="F169" s="2" t="n">
        <f aca="false">INT(C169)</f>
        <v>133</v>
      </c>
      <c r="G169" s="2" t="n">
        <f aca="false">SUM($F$4:F169)</f>
        <v>56722</v>
      </c>
      <c r="H169" s="7" t="n">
        <f aca="false">F169*0.1658</f>
        <v>22.0514</v>
      </c>
      <c r="I169" s="8" t="n">
        <f aca="false">SUM($H$4:H169)</f>
        <v>9404.5076</v>
      </c>
      <c r="J169" s="2"/>
      <c r="K169" s="0" t="n">
        <f aca="false">F169*2</f>
        <v>266</v>
      </c>
      <c r="L169" s="5" t="s">
        <v>5</v>
      </c>
    </row>
    <row r="170" customFormat="false" ht="15.75" hidden="false" customHeight="false" outlineLevel="0" collapsed="false">
      <c r="B170" s="1" t="n">
        <v>166</v>
      </c>
      <c r="C170" s="2" t="n">
        <f aca="false">C169*0.99</f>
        <v>131.989791617164</v>
      </c>
      <c r="D170" s="7" t="n">
        <f aca="false">C170*0.1658</f>
        <v>21.8839074501258</v>
      </c>
      <c r="F170" s="2" t="n">
        <f aca="false">INT(C170)</f>
        <v>131</v>
      </c>
      <c r="G170" s="2" t="n">
        <f aca="false">SUM($F$4:F170)</f>
        <v>56853</v>
      </c>
      <c r="H170" s="7" t="n">
        <f aca="false">F170*0.1658</f>
        <v>21.7198</v>
      </c>
      <c r="I170" s="8" t="n">
        <f aca="false">SUM($H$4:H170)</f>
        <v>9426.2274</v>
      </c>
      <c r="J170" s="2"/>
      <c r="K170" s="0" t="n">
        <f aca="false">F170*2</f>
        <v>262</v>
      </c>
      <c r="L170" s="5" t="s">
        <v>5</v>
      </c>
    </row>
    <row r="171" customFormat="false" ht="15.75" hidden="false" customHeight="false" outlineLevel="0" collapsed="false">
      <c r="B171" s="1" t="n">
        <v>167</v>
      </c>
      <c r="C171" s="2" t="n">
        <f aca="false">C170*0.99</f>
        <v>130.669893700992</v>
      </c>
      <c r="D171" s="7" t="n">
        <f aca="false">C171*0.1658</f>
        <v>21.6650683756245</v>
      </c>
      <c r="F171" s="2" t="n">
        <f aca="false">INT(C171)</f>
        <v>130</v>
      </c>
      <c r="G171" s="2" t="n">
        <f aca="false">SUM($F$4:F171)</f>
        <v>56983</v>
      </c>
      <c r="H171" s="7" t="n">
        <f aca="false">F171*0.1658</f>
        <v>21.554</v>
      </c>
      <c r="I171" s="8" t="n">
        <f aca="false">SUM($H$4:H171)</f>
        <v>9447.7814</v>
      </c>
      <c r="J171" s="2"/>
      <c r="K171" s="0" t="n">
        <f aca="false">F171*2</f>
        <v>260</v>
      </c>
      <c r="L171" s="5" t="s">
        <v>5</v>
      </c>
    </row>
    <row r="172" customFormat="false" ht="15.75" hidden="false" customHeight="false" outlineLevel="0" collapsed="false">
      <c r="B172" s="1" t="n">
        <v>168</v>
      </c>
      <c r="C172" s="2" t="n">
        <f aca="false">C171*0.99</f>
        <v>129.363194763982</v>
      </c>
      <c r="D172" s="7" t="n">
        <f aca="false">C172*0.1658</f>
        <v>21.4484176918683</v>
      </c>
      <c r="F172" s="2" t="n">
        <f aca="false">INT(C172)</f>
        <v>129</v>
      </c>
      <c r="G172" s="2" t="n">
        <f aca="false">SUM($F$4:F172)</f>
        <v>57112</v>
      </c>
      <c r="H172" s="7" t="n">
        <f aca="false">F172*0.1658</f>
        <v>21.3882</v>
      </c>
      <c r="I172" s="8" t="n">
        <f aca="false">SUM($H$4:H172)</f>
        <v>9469.1696</v>
      </c>
      <c r="J172" s="2"/>
      <c r="K172" s="0" t="n">
        <f aca="false">F172*2</f>
        <v>258</v>
      </c>
      <c r="L172" s="5" t="s">
        <v>5</v>
      </c>
    </row>
    <row r="173" customFormat="false" ht="15.75" hidden="false" customHeight="false" outlineLevel="0" collapsed="false">
      <c r="B173" s="1" t="n">
        <v>169</v>
      </c>
      <c r="C173" s="2" t="n">
        <f aca="false">C172*0.99</f>
        <v>128.069562816343</v>
      </c>
      <c r="D173" s="7" t="n">
        <f aca="false">C173*0.1658</f>
        <v>21.2339335149496</v>
      </c>
      <c r="F173" s="2" t="n">
        <f aca="false">INT(C173)</f>
        <v>128</v>
      </c>
      <c r="G173" s="2" t="n">
        <f aca="false">SUM($F$4:F173)</f>
        <v>57240</v>
      </c>
      <c r="H173" s="7" t="n">
        <f aca="false">F173*0.1658</f>
        <v>21.2224</v>
      </c>
      <c r="I173" s="8" t="n">
        <f aca="false">SUM($H$4:H173)</f>
        <v>9490.392</v>
      </c>
      <c r="J173" s="2"/>
      <c r="K173" s="0" t="n">
        <f aca="false">F173*2</f>
        <v>256</v>
      </c>
      <c r="L173" s="5" t="s">
        <v>5</v>
      </c>
    </row>
    <row r="174" customFormat="false" ht="15.75" hidden="false" customHeight="false" outlineLevel="0" collapsed="false">
      <c r="B174" s="1" t="n">
        <v>170</v>
      </c>
      <c r="C174" s="2" t="n">
        <f aca="false">C173*0.99</f>
        <v>126.788867188179</v>
      </c>
      <c r="D174" s="7" t="n">
        <f aca="false">C174*0.1658</f>
        <v>21.0215941798001</v>
      </c>
      <c r="F174" s="2" t="n">
        <f aca="false">INT(C174)</f>
        <v>126</v>
      </c>
      <c r="G174" s="2" t="n">
        <f aca="false">SUM($F$4:F174)</f>
        <v>57366</v>
      </c>
      <c r="H174" s="7" t="n">
        <f aca="false">F174*0.1658</f>
        <v>20.8908</v>
      </c>
      <c r="I174" s="8" t="n">
        <f aca="false">SUM($H$4:H174)</f>
        <v>9511.2828</v>
      </c>
      <c r="J174" s="2"/>
      <c r="K174" s="0" t="n">
        <f aca="false">F174*2</f>
        <v>252</v>
      </c>
      <c r="L174" s="5" t="s">
        <v>5</v>
      </c>
    </row>
    <row r="175" customFormat="false" ht="15.75" hidden="false" customHeight="false" outlineLevel="0" collapsed="false">
      <c r="B175" s="1" t="n">
        <v>171</v>
      </c>
      <c r="C175" s="2" t="n">
        <f aca="false">C174*0.99</f>
        <v>125.520978516297</v>
      </c>
      <c r="D175" s="7" t="n">
        <f aca="false">C175*0.1658</f>
        <v>20.8113782380021</v>
      </c>
      <c r="F175" s="2" t="n">
        <f aca="false">INT(C175)</f>
        <v>125</v>
      </c>
      <c r="G175" s="2" t="n">
        <f aca="false">SUM($F$4:F175)</f>
        <v>57491</v>
      </c>
      <c r="H175" s="7" t="n">
        <f aca="false">F175*0.1658</f>
        <v>20.725</v>
      </c>
      <c r="I175" s="8" t="n">
        <f aca="false">SUM($H$4:H175)</f>
        <v>9532.0078</v>
      </c>
      <c r="J175" s="2"/>
      <c r="K175" s="0" t="n">
        <f aca="false">F175*2</f>
        <v>250</v>
      </c>
      <c r="L175" s="5" t="s">
        <v>5</v>
      </c>
    </row>
    <row r="176" customFormat="false" ht="15.75" hidden="false" customHeight="false" outlineLevel="0" collapsed="false">
      <c r="B176" s="1" t="n">
        <v>172</v>
      </c>
      <c r="C176" s="2" t="n">
        <f aca="false">C175*0.99</f>
        <v>124.265768731134</v>
      </c>
      <c r="D176" s="7" t="n">
        <f aca="false">C176*0.1658</f>
        <v>20.6032644556221</v>
      </c>
      <c r="F176" s="2" t="n">
        <f aca="false">INT(C176)</f>
        <v>124</v>
      </c>
      <c r="G176" s="2" t="n">
        <f aca="false">SUM($F$4:F176)</f>
        <v>57615</v>
      </c>
      <c r="H176" s="7" t="n">
        <f aca="false">F176*0.1658</f>
        <v>20.5592</v>
      </c>
      <c r="I176" s="8" t="n">
        <f aca="false">SUM($H$4:H176)</f>
        <v>9552.567</v>
      </c>
      <c r="J176" s="2"/>
      <c r="K176" s="0" t="n">
        <f aca="false">F176*2</f>
        <v>248</v>
      </c>
      <c r="L176" s="5" t="s">
        <v>5</v>
      </c>
    </row>
    <row r="177" customFormat="false" ht="15.75" hidden="false" customHeight="false" outlineLevel="0" collapsed="false">
      <c r="B177" s="1" t="n">
        <v>173</v>
      </c>
      <c r="C177" s="2" t="n">
        <f aca="false">C176*0.99</f>
        <v>123.023111043823</v>
      </c>
      <c r="D177" s="7" t="n">
        <f aca="false">C177*0.1658</f>
        <v>20.3972318110659</v>
      </c>
      <c r="F177" s="2" t="n">
        <f aca="false">INT(C177)</f>
        <v>123</v>
      </c>
      <c r="G177" s="2" t="n">
        <f aca="false">SUM($F$4:F177)</f>
        <v>57738</v>
      </c>
      <c r="H177" s="7" t="n">
        <f aca="false">F177*0.1658</f>
        <v>20.3934</v>
      </c>
      <c r="I177" s="8" t="n">
        <f aca="false">SUM($H$4:H177)</f>
        <v>9572.9604</v>
      </c>
      <c r="J177" s="2"/>
      <c r="K177" s="0" t="n">
        <f aca="false">F177*2</f>
        <v>246</v>
      </c>
      <c r="L177" s="5" t="s">
        <v>5</v>
      </c>
    </row>
    <row r="178" customFormat="false" ht="15.75" hidden="false" customHeight="false" outlineLevel="0" collapsed="false">
      <c r="B178" s="1" t="n">
        <v>174</v>
      </c>
      <c r="C178" s="2" t="n">
        <f aca="false">C177*0.99</f>
        <v>121.792879933385</v>
      </c>
      <c r="D178" s="7" t="n">
        <f aca="false">C178*0.1658</f>
        <v>20.1932594929552</v>
      </c>
      <c r="F178" s="2" t="n">
        <f aca="false">INT(C178)</f>
        <v>121</v>
      </c>
      <c r="G178" s="2" t="n">
        <f aca="false">SUM($F$4:F178)</f>
        <v>57859</v>
      </c>
      <c r="H178" s="7" t="n">
        <f aca="false">F178*0.1658</f>
        <v>20.0618</v>
      </c>
      <c r="I178" s="8" t="n">
        <f aca="false">SUM($H$4:H178)</f>
        <v>9593.0222</v>
      </c>
      <c r="J178" s="2"/>
      <c r="K178" s="0" t="n">
        <f aca="false">F178*2</f>
        <v>242</v>
      </c>
      <c r="L178" s="5" t="s">
        <v>5</v>
      </c>
    </row>
    <row r="179" customFormat="false" ht="15.75" hidden="false" customHeight="false" outlineLevel="0" collapsed="false">
      <c r="B179" s="1" t="n">
        <v>175</v>
      </c>
      <c r="C179" s="2" t="n">
        <f aca="false">C178*0.99</f>
        <v>120.574951134051</v>
      </c>
      <c r="D179" s="7" t="n">
        <f aca="false">C179*0.1658</f>
        <v>19.9913268980256</v>
      </c>
      <c r="F179" s="2" t="n">
        <f aca="false">INT(C179)</f>
        <v>120</v>
      </c>
      <c r="G179" s="2" t="n">
        <f aca="false">SUM($F$4:F179)</f>
        <v>57979</v>
      </c>
      <c r="H179" s="7" t="n">
        <f aca="false">F179*0.1658</f>
        <v>19.896</v>
      </c>
      <c r="I179" s="8" t="n">
        <f aca="false">SUM($H$4:H179)</f>
        <v>9612.9182</v>
      </c>
      <c r="J179" s="2"/>
      <c r="K179" s="0" t="n">
        <f aca="false">F179*2</f>
        <v>240</v>
      </c>
      <c r="L179" s="5" t="s">
        <v>5</v>
      </c>
    </row>
    <row r="180" customFormat="false" ht="15.75" hidden="false" customHeight="false" outlineLevel="0" collapsed="false">
      <c r="B180" s="1" t="n">
        <v>176</v>
      </c>
      <c r="C180" s="2" t="n">
        <f aca="false">C179*0.99</f>
        <v>119.36920162271</v>
      </c>
      <c r="D180" s="7" t="n">
        <f aca="false">C180*0.1658</f>
        <v>19.7914136290454</v>
      </c>
      <c r="F180" s="2" t="n">
        <f aca="false">INT(C180)</f>
        <v>119</v>
      </c>
      <c r="G180" s="2" t="n">
        <f aca="false">SUM($F$4:F180)</f>
        <v>58098</v>
      </c>
      <c r="H180" s="7" t="n">
        <f aca="false">F180*0.1658</f>
        <v>19.7302</v>
      </c>
      <c r="I180" s="8" t="n">
        <f aca="false">SUM($H$4:H180)</f>
        <v>9632.6484</v>
      </c>
      <c r="J180" s="2"/>
      <c r="K180" s="0" t="n">
        <f aca="false">F180*2</f>
        <v>238</v>
      </c>
      <c r="L180" s="5" t="s">
        <v>5</v>
      </c>
    </row>
    <row r="181" customFormat="false" ht="15.75" hidden="false" customHeight="false" outlineLevel="0" collapsed="false">
      <c r="B181" s="1" t="n">
        <v>177</v>
      </c>
      <c r="C181" s="2" t="n">
        <f aca="false">C180*0.99</f>
        <v>118.175509606483</v>
      </c>
      <c r="D181" s="7" t="n">
        <f aca="false">C181*0.1658</f>
        <v>19.5934994927549</v>
      </c>
      <c r="F181" s="2" t="n">
        <f aca="false">INT(C181)</f>
        <v>118</v>
      </c>
      <c r="G181" s="2" t="n">
        <f aca="false">SUM($F$4:F181)</f>
        <v>58216</v>
      </c>
      <c r="H181" s="7" t="n">
        <f aca="false">F181*0.1658</f>
        <v>19.5644</v>
      </c>
      <c r="I181" s="8" t="n">
        <f aca="false">SUM($H$4:H181)</f>
        <v>9652.2128</v>
      </c>
      <c r="J181" s="2"/>
      <c r="K181" s="0" t="n">
        <f aca="false">F181*2</f>
        <v>236</v>
      </c>
      <c r="L181" s="5" t="s">
        <v>5</v>
      </c>
    </row>
    <row r="182" customFormat="false" ht="15.75" hidden="false" customHeight="false" outlineLevel="0" collapsed="false">
      <c r="B182" s="1" t="n">
        <v>178</v>
      </c>
      <c r="C182" s="2" t="n">
        <f aca="false">C181*0.99</f>
        <v>116.993754510419</v>
      </c>
      <c r="D182" s="7" t="n">
        <f aca="false">C182*0.1658</f>
        <v>19.3975644978274</v>
      </c>
      <c r="F182" s="2" t="n">
        <f aca="false">INT(C182)</f>
        <v>116</v>
      </c>
      <c r="G182" s="2" t="n">
        <f aca="false">SUM($F$4:F182)</f>
        <v>58332</v>
      </c>
      <c r="H182" s="7" t="n">
        <f aca="false">F182*0.1658</f>
        <v>19.2328</v>
      </c>
      <c r="I182" s="8" t="n">
        <f aca="false">SUM($H$4:H182)</f>
        <v>9671.4456</v>
      </c>
      <c r="J182" s="2"/>
      <c r="K182" s="0" t="n">
        <f aca="false">F182*2</f>
        <v>232</v>
      </c>
      <c r="L182" s="5" t="s">
        <v>5</v>
      </c>
    </row>
    <row r="183" customFormat="false" ht="15.75" hidden="false" customHeight="false" outlineLevel="0" collapsed="false">
      <c r="B183" s="1" t="n">
        <v>179</v>
      </c>
      <c r="C183" s="2" t="n">
        <f aca="false">C182*0.99</f>
        <v>115.823816965314</v>
      </c>
      <c r="D183" s="7" t="n">
        <f aca="false">C183*0.1658</f>
        <v>19.2035888528491</v>
      </c>
      <c r="F183" s="2" t="n">
        <f aca="false">INT(C183)</f>
        <v>115</v>
      </c>
      <c r="G183" s="2" t="n">
        <f aca="false">SUM($F$4:F183)</f>
        <v>58447</v>
      </c>
      <c r="H183" s="7" t="n">
        <f aca="false">F183*0.1658</f>
        <v>19.067</v>
      </c>
      <c r="I183" s="8" t="n">
        <f aca="false">SUM($H$4:H183)</f>
        <v>9690.5126</v>
      </c>
      <c r="J183" s="2"/>
      <c r="K183" s="0" t="n">
        <f aca="false">F183*2</f>
        <v>230</v>
      </c>
      <c r="L183" s="5" t="s">
        <v>5</v>
      </c>
    </row>
    <row r="184" customFormat="false" ht="15.75" hidden="false" customHeight="false" outlineLevel="0" collapsed="false">
      <c r="B184" s="1" t="n">
        <v>180</v>
      </c>
      <c r="C184" s="2" t="n">
        <f aca="false">C183*0.99</f>
        <v>114.665578795661</v>
      </c>
      <c r="D184" s="7" t="n">
        <f aca="false">C184*0.1658</f>
        <v>19.0115529643206</v>
      </c>
      <c r="F184" s="2" t="n">
        <f aca="false">INT(C184)</f>
        <v>114</v>
      </c>
      <c r="G184" s="2" t="n">
        <f aca="false">SUM($F$4:F184)</f>
        <v>58561</v>
      </c>
      <c r="H184" s="7" t="n">
        <f aca="false">F184*0.1658</f>
        <v>18.9012</v>
      </c>
      <c r="I184" s="8" t="n">
        <f aca="false">SUM($H$4:H184)</f>
        <v>9709.4138</v>
      </c>
      <c r="J184" s="2"/>
      <c r="K184" s="0" t="n">
        <f aca="false">F184*2</f>
        <v>228</v>
      </c>
      <c r="L184" s="5" t="s">
        <v>5</v>
      </c>
    </row>
    <row r="185" customFormat="false" ht="15.75" hidden="false" customHeight="false" outlineLevel="0" collapsed="false">
      <c r="B185" s="1" t="n">
        <v>181</v>
      </c>
      <c r="C185" s="2" t="n">
        <f aca="false">C184*0.99</f>
        <v>113.518923007705</v>
      </c>
      <c r="D185" s="7" t="n">
        <f aca="false">C185*0.1658</f>
        <v>18.8214374346774</v>
      </c>
      <c r="F185" s="2" t="n">
        <f aca="false">INT(C185)</f>
        <v>113</v>
      </c>
      <c r="G185" s="2" t="n">
        <f aca="false">SUM($F$4:F185)</f>
        <v>58674</v>
      </c>
      <c r="H185" s="7" t="n">
        <f aca="false">F185*0.1658</f>
        <v>18.7354</v>
      </c>
      <c r="I185" s="8" t="n">
        <f aca="false">SUM($H$4:H185)</f>
        <v>9728.1492</v>
      </c>
      <c r="J185" s="2"/>
      <c r="K185" s="0" t="n">
        <f aca="false">F185*2</f>
        <v>226</v>
      </c>
      <c r="L185" s="5" t="s">
        <v>5</v>
      </c>
    </row>
    <row r="186" customFormat="false" ht="15.75" hidden="false" customHeight="false" outlineLevel="0" collapsed="false">
      <c r="B186" s="1" t="n">
        <v>182</v>
      </c>
      <c r="C186" s="2" t="n">
        <f aca="false">C185*0.99</f>
        <v>112.383733777628</v>
      </c>
      <c r="D186" s="7" t="n">
        <f aca="false">C186*0.1658</f>
        <v>18.6332230603306</v>
      </c>
      <c r="F186" s="2" t="n">
        <f aca="false">INT(C186)</f>
        <v>112</v>
      </c>
      <c r="G186" s="2" t="n">
        <f aca="false">SUM($F$4:F186)</f>
        <v>58786</v>
      </c>
      <c r="H186" s="7" t="n">
        <f aca="false">F186*0.1658</f>
        <v>18.5696</v>
      </c>
      <c r="I186" s="8" t="n">
        <f aca="false">SUM($H$4:H186)</f>
        <v>9746.7188</v>
      </c>
      <c r="J186" s="2"/>
      <c r="K186" s="0" t="n">
        <f aca="false">F186*2</f>
        <v>224</v>
      </c>
      <c r="L186" s="5" t="s">
        <v>5</v>
      </c>
    </row>
    <row r="187" customFormat="false" ht="15.75" hidden="false" customHeight="false" outlineLevel="0" collapsed="false">
      <c r="B187" s="1" t="n">
        <v>183</v>
      </c>
      <c r="C187" s="2" t="n">
        <f aca="false">C186*0.99</f>
        <v>111.259896439851</v>
      </c>
      <c r="D187" s="7" t="n">
        <f aca="false">C187*0.1658</f>
        <v>18.4468908297273</v>
      </c>
      <c r="F187" s="2" t="n">
        <f aca="false">INT(C187)</f>
        <v>111</v>
      </c>
      <c r="G187" s="2" t="n">
        <f aca="false">SUM($F$4:F187)</f>
        <v>58897</v>
      </c>
      <c r="H187" s="7" t="n">
        <f aca="false">F187*0.1658</f>
        <v>18.4038</v>
      </c>
      <c r="I187" s="8" t="n">
        <f aca="false">SUM($H$4:H187)</f>
        <v>9765.1226</v>
      </c>
      <c r="J187" s="2"/>
      <c r="K187" s="0" t="n">
        <f aca="false">F187*2</f>
        <v>222</v>
      </c>
      <c r="L187" s="5" t="s">
        <v>5</v>
      </c>
    </row>
    <row r="188" customFormat="false" ht="15.75" hidden="false" customHeight="false" outlineLevel="0" collapsed="false">
      <c r="B188" s="1" t="n">
        <v>184</v>
      </c>
      <c r="C188" s="2" t="n">
        <f aca="false">C187*0.99</f>
        <v>110.147297475453</v>
      </c>
      <c r="D188" s="7" t="n">
        <f aca="false">C188*0.1658</f>
        <v>18.2624219214301</v>
      </c>
      <c r="F188" s="2" t="n">
        <f aca="false">INT(C188)</f>
        <v>110</v>
      </c>
      <c r="G188" s="2" t="n">
        <f aca="false">SUM($F$4:F188)</f>
        <v>59007</v>
      </c>
      <c r="H188" s="7" t="n">
        <f aca="false">F188*0.1658</f>
        <v>18.238</v>
      </c>
      <c r="I188" s="8" t="n">
        <f aca="false">SUM($H$4:H188)</f>
        <v>9783.3606</v>
      </c>
      <c r="J188" s="2"/>
      <c r="K188" s="0" t="n">
        <f aca="false">F188*2</f>
        <v>220</v>
      </c>
      <c r="L188" s="5" t="s">
        <v>5</v>
      </c>
    </row>
    <row r="189" customFormat="false" ht="15.75" hidden="false" customHeight="false" outlineLevel="0" collapsed="false">
      <c r="B189" s="1" t="n">
        <v>185</v>
      </c>
      <c r="C189" s="2" t="n">
        <f aca="false">C188*0.99</f>
        <v>109.045824500698</v>
      </c>
      <c r="D189" s="7" t="n">
        <f aca="false">C189*0.1658</f>
        <v>18.0797977022158</v>
      </c>
      <c r="F189" s="2" t="n">
        <f aca="false">INT(C189)</f>
        <v>109</v>
      </c>
      <c r="G189" s="2" t="n">
        <f aca="false">SUM($F$4:F189)</f>
        <v>59116</v>
      </c>
      <c r="H189" s="7" t="n">
        <f aca="false">F189*0.1658</f>
        <v>18.0722</v>
      </c>
      <c r="I189" s="8" t="n">
        <f aca="false">SUM($H$4:H189)</f>
        <v>9801.4328</v>
      </c>
      <c r="J189" s="2"/>
      <c r="K189" s="0" t="n">
        <f aca="false">F189*2</f>
        <v>218</v>
      </c>
      <c r="L189" s="5" t="s">
        <v>5</v>
      </c>
    </row>
    <row r="190" customFormat="false" ht="15.75" hidden="false" customHeight="false" outlineLevel="0" collapsed="false">
      <c r="B190" s="1" t="n">
        <v>186</v>
      </c>
      <c r="C190" s="2" t="n">
        <f aca="false">C189*0.99</f>
        <v>107.955366255691</v>
      </c>
      <c r="D190" s="7" t="n">
        <f aca="false">C190*0.1658</f>
        <v>17.8989997251936</v>
      </c>
      <c r="F190" s="2" t="n">
        <f aca="false">INT(C190)</f>
        <v>107</v>
      </c>
      <c r="G190" s="2" t="n">
        <f aca="false">SUM($F$4:F190)</f>
        <v>59223</v>
      </c>
      <c r="H190" s="7" t="n">
        <f aca="false">F190*0.1658</f>
        <v>17.7406</v>
      </c>
      <c r="I190" s="8" t="n">
        <f aca="false">SUM($H$4:H190)</f>
        <v>9819.1734</v>
      </c>
      <c r="J190" s="2"/>
      <c r="K190" s="0" t="n">
        <f aca="false">F190*2</f>
        <v>214</v>
      </c>
      <c r="L190" s="5" t="s">
        <v>5</v>
      </c>
    </row>
    <row r="191" customFormat="false" ht="15.75" hidden="false" customHeight="false" outlineLevel="0" collapsed="false">
      <c r="B191" s="1" t="n">
        <v>187</v>
      </c>
      <c r="C191" s="2" t="n">
        <f aca="false">C190*0.99</f>
        <v>106.875812593134</v>
      </c>
      <c r="D191" s="7" t="n">
        <f aca="false">C191*0.1658</f>
        <v>17.7200097279417</v>
      </c>
      <c r="F191" s="2" t="n">
        <f aca="false">INT(C191)</f>
        <v>106</v>
      </c>
      <c r="G191" s="2" t="n">
        <f aca="false">SUM($F$4:F191)</f>
        <v>59329</v>
      </c>
      <c r="H191" s="7" t="n">
        <f aca="false">F191*0.1658</f>
        <v>17.5748</v>
      </c>
      <c r="I191" s="8" t="n">
        <f aca="false">SUM($H$4:H191)</f>
        <v>9836.7482</v>
      </c>
      <c r="J191" s="2"/>
      <c r="K191" s="0" t="n">
        <f aca="false">F191*2</f>
        <v>212</v>
      </c>
      <c r="L191" s="5" t="s">
        <v>5</v>
      </c>
    </row>
    <row r="192" customFormat="false" ht="15.75" hidden="false" customHeight="false" outlineLevel="0" collapsed="false">
      <c r="B192" s="1" t="n">
        <v>188</v>
      </c>
      <c r="C192" s="2" t="n">
        <f aca="false">C191*0.99</f>
        <v>105.807054467203</v>
      </c>
      <c r="D192" s="7" t="n">
        <f aca="false">C192*0.1658</f>
        <v>17.5428096306622</v>
      </c>
      <c r="F192" s="2" t="n">
        <f aca="false">INT(C192)</f>
        <v>105</v>
      </c>
      <c r="G192" s="2" t="n">
        <f aca="false">SUM($F$4:F192)</f>
        <v>59434</v>
      </c>
      <c r="H192" s="7" t="n">
        <f aca="false">F192*0.1658</f>
        <v>17.409</v>
      </c>
      <c r="I192" s="8" t="n">
        <f aca="false">SUM($H$4:H192)</f>
        <v>9854.1572</v>
      </c>
      <c r="J192" s="2"/>
      <c r="K192" s="0" t="n">
        <f aca="false">F192*2</f>
        <v>210</v>
      </c>
      <c r="L192" s="5" t="s">
        <v>5</v>
      </c>
    </row>
    <row r="193" customFormat="false" ht="15.75" hidden="false" customHeight="false" outlineLevel="0" collapsed="false">
      <c r="B193" s="1" t="n">
        <v>189</v>
      </c>
      <c r="C193" s="2" t="n">
        <f aca="false">C192*0.99</f>
        <v>104.748983922531</v>
      </c>
      <c r="D193" s="7" t="n">
        <f aca="false">C193*0.1658</f>
        <v>17.3673815343556</v>
      </c>
      <c r="F193" s="2" t="n">
        <f aca="false">INT(C193)</f>
        <v>104</v>
      </c>
      <c r="G193" s="2" t="n">
        <f aca="false">SUM($F$4:F193)</f>
        <v>59538</v>
      </c>
      <c r="H193" s="7" t="n">
        <f aca="false">F193*0.1658</f>
        <v>17.2432</v>
      </c>
      <c r="I193" s="8" t="n">
        <f aca="false">SUM($H$4:H193)</f>
        <v>9871.4004</v>
      </c>
      <c r="J193" s="2"/>
      <c r="K193" s="0" t="n">
        <f aca="false">F193*2</f>
        <v>208</v>
      </c>
      <c r="L193" s="5" t="s">
        <v>5</v>
      </c>
    </row>
    <row r="194" customFormat="false" ht="15.75" hidden="false" customHeight="false" outlineLevel="0" collapsed="false">
      <c r="B194" s="1" t="n">
        <v>190</v>
      </c>
      <c r="C194" s="2" t="n">
        <f aca="false">C193*0.99</f>
        <v>103.701494083306</v>
      </c>
      <c r="D194" s="7" t="n">
        <f aca="false">C194*0.1658</f>
        <v>17.1937077190121</v>
      </c>
      <c r="F194" s="2" t="n">
        <f aca="false">INT(C194)</f>
        <v>103</v>
      </c>
      <c r="G194" s="2" t="n">
        <f aca="false">SUM($F$4:F194)</f>
        <v>59641</v>
      </c>
      <c r="H194" s="7" t="n">
        <f aca="false">F194*0.1658</f>
        <v>17.0774</v>
      </c>
      <c r="I194" s="8" t="n">
        <f aca="false">SUM($H$4:H194)</f>
        <v>9888.4778</v>
      </c>
      <c r="J194" s="2"/>
      <c r="K194" s="0" t="n">
        <f aca="false">F194*2</f>
        <v>206</v>
      </c>
      <c r="L194" s="5" t="s">
        <v>5</v>
      </c>
    </row>
    <row r="195" customFormat="false" ht="15.75" hidden="false" customHeight="false" outlineLevel="0" collapsed="false">
      <c r="B195" s="1" t="n">
        <v>191</v>
      </c>
      <c r="C195" s="2" t="n">
        <f aca="false">C194*0.99</f>
        <v>102.664479142473</v>
      </c>
      <c r="D195" s="7" t="n">
        <f aca="false">C195*0.1658</f>
        <v>17.0217706418219</v>
      </c>
      <c r="F195" s="2" t="n">
        <f aca="false">INT(C195)</f>
        <v>102</v>
      </c>
      <c r="G195" s="2" t="n">
        <f aca="false">SUM($F$4:F195)</f>
        <v>59743</v>
      </c>
      <c r="H195" s="7" t="n">
        <f aca="false">F195*0.1658</f>
        <v>16.9116</v>
      </c>
      <c r="I195" s="8" t="n">
        <f aca="false">SUM($H$4:H195)</f>
        <v>9905.3894</v>
      </c>
      <c r="J195" s="2"/>
      <c r="K195" s="0" t="n">
        <f aca="false">F195*2</f>
        <v>204</v>
      </c>
      <c r="L195" s="5" t="s">
        <v>5</v>
      </c>
    </row>
    <row r="196" customFormat="false" ht="15.75" hidden="false" customHeight="false" outlineLevel="0" collapsed="false">
      <c r="B196" s="1" t="n">
        <v>192</v>
      </c>
      <c r="C196" s="2" t="n">
        <f aca="false">C195*0.99</f>
        <v>101.637834351048</v>
      </c>
      <c r="D196" s="7" t="n">
        <f aca="false">C196*0.1658</f>
        <v>16.8515529354037</v>
      </c>
      <c r="F196" s="2" t="n">
        <f aca="false">INT(C196)</f>
        <v>101</v>
      </c>
      <c r="G196" s="2" t="n">
        <f aca="false">SUM($F$4:F196)</f>
        <v>59844</v>
      </c>
      <c r="H196" s="7" t="n">
        <f aca="false">F196*0.1658</f>
        <v>16.7458</v>
      </c>
      <c r="I196" s="8" t="n">
        <f aca="false">SUM($H$4:H196)</f>
        <v>9922.1352</v>
      </c>
      <c r="J196" s="2"/>
      <c r="K196" s="0" t="n">
        <f aca="false">F196*2</f>
        <v>202</v>
      </c>
      <c r="L196" s="5" t="s">
        <v>5</v>
      </c>
    </row>
    <row r="197" customFormat="false" ht="15.75" hidden="false" customHeight="false" outlineLevel="0" collapsed="false">
      <c r="B197" s="1" t="n">
        <v>193</v>
      </c>
      <c r="C197" s="2" t="n">
        <f aca="false">C196*0.99</f>
        <v>100.621456007537</v>
      </c>
      <c r="D197" s="7" t="n">
        <f aca="false">C197*0.1658</f>
        <v>16.6830374060497</v>
      </c>
      <c r="F197" s="2" t="n">
        <f aca="false">INT(C197)</f>
        <v>100</v>
      </c>
      <c r="G197" s="2" t="n">
        <f aca="false">SUM($F$4:F197)</f>
        <v>59944</v>
      </c>
      <c r="H197" s="7" t="n">
        <f aca="false">F197*0.1658</f>
        <v>16.58</v>
      </c>
      <c r="I197" s="8" t="n">
        <f aca="false">SUM($H$4:H197)</f>
        <v>9938.7152</v>
      </c>
      <c r="J197" s="2"/>
      <c r="K197" s="0" t="n">
        <f aca="false">F197*2</f>
        <v>200</v>
      </c>
      <c r="L197" s="5" t="s">
        <v>5</v>
      </c>
    </row>
    <row r="198" customFormat="false" ht="15.75" hidden="false" customHeight="false" outlineLevel="0" collapsed="false">
      <c r="B198" s="1" t="n">
        <v>194</v>
      </c>
      <c r="C198" s="2" t="n">
        <f aca="false">C197*0.99</f>
        <v>99.6152414474619</v>
      </c>
      <c r="D198" s="7" t="n">
        <f aca="false">C198*0.1658</f>
        <v>16.5162070319892</v>
      </c>
      <c r="F198" s="2" t="n">
        <f aca="false">INT(C198)</f>
        <v>99</v>
      </c>
      <c r="G198" s="2" t="n">
        <f aca="false">SUM($F$4:F198)</f>
        <v>60043</v>
      </c>
      <c r="H198" s="7" t="n">
        <f aca="false">F198*0.1658</f>
        <v>16.4142</v>
      </c>
      <c r="I198" s="8" t="n">
        <f aca="false">SUM($H$4:H198)</f>
        <v>9955.1294</v>
      </c>
      <c r="J198" s="2"/>
      <c r="K198" s="0" t="n">
        <f aca="false">F198*2</f>
        <v>198</v>
      </c>
      <c r="L198" s="5" t="s">
        <v>5</v>
      </c>
    </row>
    <row r="199" customFormat="false" ht="15.75" hidden="false" customHeight="false" outlineLevel="0" collapsed="false">
      <c r="B199" s="1" t="n">
        <v>195</v>
      </c>
      <c r="C199" s="2" t="n">
        <v>100</v>
      </c>
      <c r="D199" s="7" t="n">
        <f aca="false">C199*0.1658</f>
        <v>16.58</v>
      </c>
      <c r="F199" s="2" t="n">
        <f aca="false">INT(C199)</f>
        <v>100</v>
      </c>
      <c r="G199" s="2" t="n">
        <f aca="false">SUM($F$4:F199)</f>
        <v>60143</v>
      </c>
      <c r="H199" s="7" t="n">
        <f aca="false">F199*0.1658</f>
        <v>16.58</v>
      </c>
      <c r="I199" s="8" t="n">
        <f aca="false">SUM($H$4:H199)</f>
        <v>9971.7094</v>
      </c>
      <c r="J199" s="2"/>
      <c r="K199" s="0" t="n">
        <f aca="false">F199*2</f>
        <v>200</v>
      </c>
      <c r="L199" s="5" t="s">
        <v>5</v>
      </c>
    </row>
    <row r="200" customFormat="false" ht="15.75" hidden="false" customHeight="false" outlineLevel="0" collapsed="false">
      <c r="B200" s="1" t="n">
        <v>196</v>
      </c>
      <c r="C200" s="2" t="n">
        <v>100</v>
      </c>
      <c r="D200" s="7" t="n">
        <f aca="false">C200*0.1658</f>
        <v>16.58</v>
      </c>
      <c r="F200" s="2" t="n">
        <f aca="false">INT(C200)</f>
        <v>100</v>
      </c>
      <c r="G200" s="2" t="n">
        <f aca="false">SUM($F$4:F200)</f>
        <v>60243</v>
      </c>
      <c r="H200" s="7" t="n">
        <f aca="false">F200*0.1658</f>
        <v>16.58</v>
      </c>
      <c r="I200" s="8" t="n">
        <f aca="false">SUM($H$4:H200)</f>
        <v>9988.2894</v>
      </c>
      <c r="J200" s="2"/>
      <c r="K200" s="0" t="n">
        <f aca="false">F200*2</f>
        <v>200</v>
      </c>
      <c r="L200" s="5" t="s">
        <v>5</v>
      </c>
    </row>
    <row r="201" customFormat="false" ht="15.75" hidden="false" customHeight="false" outlineLevel="0" collapsed="false">
      <c r="B201" s="1" t="n">
        <v>197</v>
      </c>
      <c r="C201" s="2" t="n">
        <v>100</v>
      </c>
      <c r="D201" s="7" t="n">
        <f aca="false">C201*0.1658</f>
        <v>16.58</v>
      </c>
      <c r="F201" s="2" t="n">
        <f aca="false">INT(C201)</f>
        <v>100</v>
      </c>
      <c r="G201" s="2" t="n">
        <f aca="false">SUM($F$4:F201)</f>
        <v>60343</v>
      </c>
      <c r="H201" s="7" t="n">
        <f aca="false">F201*0.1658</f>
        <v>16.58</v>
      </c>
      <c r="I201" s="8" t="n">
        <f aca="false">SUM($H$4:H201)</f>
        <v>10004.8694</v>
      </c>
      <c r="J201" s="2"/>
      <c r="K201" s="0" t="n">
        <f aca="false">F201*2</f>
        <v>200</v>
      </c>
      <c r="L201" s="5" t="s">
        <v>5</v>
      </c>
    </row>
    <row r="202" customFormat="false" ht="15.75" hidden="false" customHeight="false" outlineLevel="0" collapsed="false">
      <c r="B202" s="1" t="n">
        <v>198</v>
      </c>
      <c r="C202" s="2" t="n">
        <v>100</v>
      </c>
      <c r="D202" s="7" t="n">
        <f aca="false">C202*0.1658</f>
        <v>16.58</v>
      </c>
      <c r="F202" s="2" t="n">
        <f aca="false">INT(C202)</f>
        <v>100</v>
      </c>
      <c r="G202" s="2" t="n">
        <f aca="false">SUM($F$4:F202)</f>
        <v>60443</v>
      </c>
      <c r="H202" s="7" t="n">
        <f aca="false">F202*0.1658</f>
        <v>16.58</v>
      </c>
      <c r="I202" s="8" t="n">
        <f aca="false">SUM($H$4:H202)</f>
        <v>10021.4494</v>
      </c>
      <c r="J202" s="2"/>
      <c r="K202" s="0" t="n">
        <f aca="false">F202*2</f>
        <v>200</v>
      </c>
      <c r="L202" s="5" t="s">
        <v>5</v>
      </c>
    </row>
    <row r="203" customFormat="false" ht="15.75" hidden="false" customHeight="false" outlineLevel="0" collapsed="false">
      <c r="B203" s="1" t="n">
        <v>199</v>
      </c>
      <c r="C203" s="2" t="n">
        <v>100</v>
      </c>
      <c r="D203" s="7" t="n">
        <f aca="false">C203*0.1658</f>
        <v>16.58</v>
      </c>
      <c r="F203" s="2" t="n">
        <f aca="false">INT(C203)</f>
        <v>100</v>
      </c>
      <c r="G203" s="2" t="n">
        <f aca="false">SUM($F$4:F203)</f>
        <v>60543</v>
      </c>
      <c r="H203" s="7" t="n">
        <f aca="false">F203*0.1658</f>
        <v>16.58</v>
      </c>
      <c r="I203" s="8" t="n">
        <f aca="false">SUM($H$4:H203)</f>
        <v>10038.0294</v>
      </c>
      <c r="J203" s="2"/>
      <c r="K203" s="0" t="n">
        <f aca="false">F203*2</f>
        <v>200</v>
      </c>
      <c r="L203" s="5" t="s">
        <v>5</v>
      </c>
    </row>
    <row r="204" customFormat="false" ht="15.75" hidden="false" customHeight="false" outlineLevel="0" collapsed="false">
      <c r="B204" s="1" t="n">
        <v>200</v>
      </c>
      <c r="C204" s="2" t="n">
        <v>100</v>
      </c>
      <c r="D204" s="7" t="n">
        <f aca="false">C204*0.1658</f>
        <v>16.58</v>
      </c>
      <c r="F204" s="2" t="n">
        <f aca="false">INT(C204)</f>
        <v>100</v>
      </c>
      <c r="G204" s="2" t="n">
        <f aca="false">SUM($F$4:F204)</f>
        <v>60643</v>
      </c>
      <c r="H204" s="7" t="n">
        <f aca="false">F204*0.1658</f>
        <v>16.58</v>
      </c>
      <c r="I204" s="8" t="n">
        <f aca="false">SUM($H$4:H204)</f>
        <v>10054.6094</v>
      </c>
      <c r="J204" s="2"/>
      <c r="K204" s="0" t="n">
        <f aca="false">F204*2</f>
        <v>200</v>
      </c>
      <c r="L204" s="5" t="s">
        <v>5</v>
      </c>
    </row>
    <row r="205" customFormat="false" ht="15.75" hidden="false" customHeight="false" outlineLevel="0" collapsed="false">
      <c r="B205" s="1" t="n">
        <v>201</v>
      </c>
      <c r="C205" s="2" t="n">
        <v>100</v>
      </c>
      <c r="D205" s="7" t="n">
        <f aca="false">C205*0.1658</f>
        <v>16.58</v>
      </c>
      <c r="F205" s="2" t="n">
        <f aca="false">INT(C205)</f>
        <v>100</v>
      </c>
      <c r="G205" s="2" t="n">
        <f aca="false">SUM($F$4:F205)</f>
        <v>60743</v>
      </c>
      <c r="H205" s="7" t="n">
        <f aca="false">F205*0.1658</f>
        <v>16.58</v>
      </c>
      <c r="I205" s="8" t="n">
        <f aca="false">SUM($H$4:H205)</f>
        <v>10071.1894</v>
      </c>
      <c r="J205" s="2"/>
      <c r="K205" s="0" t="n">
        <f aca="false">F205*2</f>
        <v>200</v>
      </c>
      <c r="L205" s="5" t="s">
        <v>5</v>
      </c>
    </row>
    <row r="206" customFormat="false" ht="15.75" hidden="false" customHeight="false" outlineLevel="0" collapsed="false">
      <c r="B206" s="1" t="n">
        <v>202</v>
      </c>
      <c r="C206" s="2" t="n">
        <v>100</v>
      </c>
      <c r="D206" s="7" t="n">
        <f aca="false">C206*0.1658</f>
        <v>16.58</v>
      </c>
      <c r="F206" s="2" t="n">
        <f aca="false">INT(C206)</f>
        <v>100</v>
      </c>
      <c r="G206" s="2" t="n">
        <f aca="false">SUM($F$4:F206)</f>
        <v>60843</v>
      </c>
      <c r="H206" s="7" t="n">
        <f aca="false">F206*0.1658</f>
        <v>16.58</v>
      </c>
      <c r="I206" s="8" t="n">
        <f aca="false">SUM($H$4:H206)</f>
        <v>10087.7694</v>
      </c>
      <c r="J206" s="2"/>
      <c r="K206" s="0" t="n">
        <f aca="false">F206*2</f>
        <v>200</v>
      </c>
      <c r="L206" s="5" t="s">
        <v>5</v>
      </c>
    </row>
    <row r="207" customFormat="false" ht="15.75" hidden="false" customHeight="false" outlineLevel="0" collapsed="false">
      <c r="B207" s="1" t="n">
        <v>203</v>
      </c>
      <c r="C207" s="2" t="n">
        <v>100</v>
      </c>
      <c r="D207" s="7" t="n">
        <f aca="false">C207*0.1658</f>
        <v>16.58</v>
      </c>
      <c r="F207" s="2" t="n">
        <f aca="false">INT(C207)</f>
        <v>100</v>
      </c>
      <c r="G207" s="2" t="n">
        <f aca="false">SUM($F$4:F207)</f>
        <v>60943</v>
      </c>
      <c r="H207" s="7" t="n">
        <f aca="false">F207*0.1658</f>
        <v>16.58</v>
      </c>
      <c r="I207" s="8" t="n">
        <f aca="false">SUM($H$4:H207)</f>
        <v>10104.3494</v>
      </c>
      <c r="J207" s="2"/>
      <c r="K207" s="0" t="n">
        <f aca="false">F207*2</f>
        <v>200</v>
      </c>
      <c r="L207" s="5" t="s">
        <v>5</v>
      </c>
    </row>
    <row r="208" customFormat="false" ht="15.75" hidden="false" customHeight="false" outlineLevel="0" collapsed="false">
      <c r="B208" s="1" t="n">
        <v>204</v>
      </c>
      <c r="C208" s="2" t="n">
        <v>100</v>
      </c>
      <c r="D208" s="7" t="n">
        <f aca="false">C208*0.1658</f>
        <v>16.58</v>
      </c>
      <c r="F208" s="2" t="n">
        <f aca="false">INT(C208)</f>
        <v>100</v>
      </c>
      <c r="G208" s="2" t="n">
        <f aca="false">SUM($F$4:F208)</f>
        <v>61043</v>
      </c>
      <c r="H208" s="7" t="n">
        <f aca="false">F208*0.1658</f>
        <v>16.58</v>
      </c>
      <c r="I208" s="8" t="n">
        <f aca="false">SUM($H$4:H208)</f>
        <v>10120.9294</v>
      </c>
      <c r="J208" s="2"/>
      <c r="K208" s="0" t="n">
        <f aca="false">F208*2</f>
        <v>200</v>
      </c>
      <c r="L208" s="5" t="s">
        <v>5</v>
      </c>
    </row>
    <row r="209" customFormat="false" ht="15.75" hidden="false" customHeight="false" outlineLevel="0" collapsed="false">
      <c r="B209" s="1" t="n">
        <v>205</v>
      </c>
      <c r="C209" s="2" t="n">
        <v>100</v>
      </c>
      <c r="D209" s="7" t="n">
        <f aca="false">C209*0.1658</f>
        <v>16.58</v>
      </c>
      <c r="F209" s="2" t="n">
        <f aca="false">INT(C209)</f>
        <v>100</v>
      </c>
      <c r="G209" s="2" t="n">
        <f aca="false">SUM($F$4:F209)</f>
        <v>61143</v>
      </c>
      <c r="H209" s="7" t="n">
        <f aca="false">F209*0.1658</f>
        <v>16.58</v>
      </c>
      <c r="I209" s="8" t="n">
        <f aca="false">SUM($H$4:H209)</f>
        <v>10137.5094</v>
      </c>
      <c r="J209" s="2"/>
      <c r="K209" s="0" t="n">
        <f aca="false">F209*2</f>
        <v>200</v>
      </c>
      <c r="L209" s="5" t="s">
        <v>5</v>
      </c>
    </row>
    <row r="210" customFormat="false" ht="15.75" hidden="false" customHeight="false" outlineLevel="0" collapsed="false">
      <c r="B210" s="1" t="n">
        <v>206</v>
      </c>
      <c r="C210" s="2" t="n">
        <v>100</v>
      </c>
      <c r="D210" s="7" t="n">
        <f aca="false">C210*0.1658</f>
        <v>16.58</v>
      </c>
      <c r="F210" s="2" t="n">
        <f aca="false">INT(C210)</f>
        <v>100</v>
      </c>
      <c r="G210" s="2" t="n">
        <f aca="false">SUM($F$4:F210)</f>
        <v>61243</v>
      </c>
      <c r="H210" s="7" t="n">
        <f aca="false">F210*0.1658</f>
        <v>16.58</v>
      </c>
      <c r="I210" s="8" t="n">
        <f aca="false">SUM($H$4:H210)</f>
        <v>10154.0894</v>
      </c>
      <c r="J210" s="2"/>
      <c r="K210" s="0" t="n">
        <f aca="false">F210*2</f>
        <v>200</v>
      </c>
      <c r="L210" s="5" t="s">
        <v>5</v>
      </c>
    </row>
    <row r="211" customFormat="false" ht="15.75" hidden="false" customHeight="false" outlineLevel="0" collapsed="false">
      <c r="B211" s="1" t="n">
        <v>207</v>
      </c>
      <c r="C211" s="2" t="n">
        <v>100</v>
      </c>
      <c r="D211" s="7" t="n">
        <f aca="false">C211*0.1658</f>
        <v>16.58</v>
      </c>
      <c r="F211" s="2" t="n">
        <f aca="false">INT(C211)</f>
        <v>100</v>
      </c>
      <c r="G211" s="2" t="n">
        <f aca="false">SUM($F$4:F211)</f>
        <v>61343</v>
      </c>
      <c r="H211" s="7" t="n">
        <f aca="false">F211*0.1658</f>
        <v>16.58</v>
      </c>
      <c r="I211" s="8" t="n">
        <f aca="false">SUM($H$4:H211)</f>
        <v>10170.6694</v>
      </c>
      <c r="J211" s="2"/>
      <c r="K211" s="0" t="n">
        <f aca="false">F211*2</f>
        <v>200</v>
      </c>
      <c r="L211" s="5" t="s">
        <v>5</v>
      </c>
    </row>
    <row r="212" customFormat="false" ht="15.75" hidden="false" customHeight="false" outlineLevel="0" collapsed="false">
      <c r="B212" s="1" t="n">
        <v>208</v>
      </c>
      <c r="C212" s="2" t="n">
        <v>100</v>
      </c>
      <c r="D212" s="7" t="n">
        <f aca="false">C212*0.1658</f>
        <v>16.58</v>
      </c>
      <c r="F212" s="2" t="n">
        <f aca="false">INT(C212)</f>
        <v>100</v>
      </c>
      <c r="G212" s="2" t="n">
        <f aca="false">SUM($F$4:F212)</f>
        <v>61443</v>
      </c>
      <c r="H212" s="7" t="n">
        <f aca="false">F212*0.1658</f>
        <v>16.58</v>
      </c>
      <c r="I212" s="8" t="n">
        <f aca="false">SUM($H$4:H212)</f>
        <v>10187.2494</v>
      </c>
      <c r="J212" s="2"/>
      <c r="K212" s="0" t="n">
        <f aca="false">F212*2</f>
        <v>200</v>
      </c>
      <c r="L212" s="5" t="s">
        <v>5</v>
      </c>
    </row>
    <row r="213" customFormat="false" ht="15.75" hidden="false" customHeight="false" outlineLevel="0" collapsed="false">
      <c r="B213" s="1" t="n">
        <v>209</v>
      </c>
      <c r="C213" s="2" t="n">
        <v>100</v>
      </c>
      <c r="D213" s="7" t="n">
        <f aca="false">C213*0.1658</f>
        <v>16.58</v>
      </c>
      <c r="F213" s="2" t="n">
        <f aca="false">INT(C213)</f>
        <v>100</v>
      </c>
      <c r="G213" s="2" t="n">
        <f aca="false">SUM($F$4:F213)</f>
        <v>61543</v>
      </c>
      <c r="H213" s="7" t="n">
        <f aca="false">F213*0.1658</f>
        <v>16.58</v>
      </c>
      <c r="I213" s="8" t="n">
        <f aca="false">SUM($H$4:H213)</f>
        <v>10203.8294</v>
      </c>
      <c r="J213" s="2"/>
      <c r="K213" s="0" t="n">
        <f aca="false">F213*2</f>
        <v>200</v>
      </c>
      <c r="L213" s="5" t="s">
        <v>5</v>
      </c>
    </row>
    <row r="214" customFormat="false" ht="15.75" hidden="false" customHeight="false" outlineLevel="0" collapsed="false">
      <c r="B214" s="1" t="n">
        <v>210</v>
      </c>
      <c r="C214" s="2" t="n">
        <v>100</v>
      </c>
      <c r="D214" s="7" t="n">
        <f aca="false">C214*0.1658</f>
        <v>16.58</v>
      </c>
      <c r="F214" s="2" t="n">
        <f aca="false">INT(C214)</f>
        <v>100</v>
      </c>
      <c r="G214" s="2" t="n">
        <f aca="false">SUM($F$4:F214)</f>
        <v>61643</v>
      </c>
      <c r="H214" s="7" t="n">
        <f aca="false">F214*0.1658</f>
        <v>16.58</v>
      </c>
      <c r="I214" s="8" t="n">
        <f aca="false">SUM($H$4:H214)</f>
        <v>10220.4094</v>
      </c>
      <c r="J214" s="2"/>
      <c r="K214" s="0" t="n">
        <f aca="false">F214*2</f>
        <v>200</v>
      </c>
      <c r="L214" s="5" t="s">
        <v>5</v>
      </c>
    </row>
    <row r="215" customFormat="false" ht="15.75" hidden="false" customHeight="false" outlineLevel="0" collapsed="false">
      <c r="B215" s="1" t="n">
        <v>211</v>
      </c>
      <c r="C215" s="2" t="n">
        <v>100</v>
      </c>
      <c r="D215" s="7" t="n">
        <f aca="false">C215*0.1658</f>
        <v>16.58</v>
      </c>
      <c r="F215" s="2" t="n">
        <f aca="false">INT(C215)</f>
        <v>100</v>
      </c>
      <c r="G215" s="2" t="n">
        <f aca="false">SUM($F$4:F215)</f>
        <v>61743</v>
      </c>
      <c r="H215" s="7" t="n">
        <f aca="false">F215*0.1658</f>
        <v>16.58</v>
      </c>
      <c r="I215" s="8" t="n">
        <f aca="false">SUM($H$4:H215)</f>
        <v>10236.9894</v>
      </c>
      <c r="J215" s="2"/>
      <c r="K215" s="0" t="n">
        <f aca="false">F215*2</f>
        <v>200</v>
      </c>
      <c r="L215" s="5" t="s">
        <v>5</v>
      </c>
    </row>
    <row r="216" customFormat="false" ht="15.75" hidden="false" customHeight="false" outlineLevel="0" collapsed="false">
      <c r="B216" s="1" t="n">
        <v>212</v>
      </c>
      <c r="C216" s="2" t="n">
        <v>100</v>
      </c>
      <c r="D216" s="7" t="n">
        <f aca="false">C216*0.1658</f>
        <v>16.58</v>
      </c>
      <c r="F216" s="2" t="n">
        <f aca="false">INT(C216)</f>
        <v>100</v>
      </c>
      <c r="G216" s="2" t="n">
        <f aca="false">SUM($F$4:F216)</f>
        <v>61843</v>
      </c>
      <c r="H216" s="7" t="n">
        <f aca="false">F216*0.1658</f>
        <v>16.58</v>
      </c>
      <c r="I216" s="8" t="n">
        <f aca="false">SUM($H$4:H216)</f>
        <v>10253.5694</v>
      </c>
      <c r="J216" s="2"/>
      <c r="K216" s="0" t="n">
        <f aca="false">F216*2</f>
        <v>200</v>
      </c>
      <c r="L216" s="5" t="s">
        <v>5</v>
      </c>
    </row>
    <row r="217" customFormat="false" ht="15.75" hidden="false" customHeight="false" outlineLevel="0" collapsed="false">
      <c r="B217" s="1" t="n">
        <v>213</v>
      </c>
      <c r="C217" s="2" t="n">
        <v>100</v>
      </c>
      <c r="D217" s="7" t="n">
        <f aca="false">C217*0.1658</f>
        <v>16.58</v>
      </c>
      <c r="F217" s="2" t="n">
        <f aca="false">INT(C217)</f>
        <v>100</v>
      </c>
      <c r="G217" s="2" t="n">
        <f aca="false">SUM($F$4:F217)</f>
        <v>61943</v>
      </c>
      <c r="H217" s="7" t="n">
        <f aca="false">F217*0.1658</f>
        <v>16.58</v>
      </c>
      <c r="I217" s="8" t="n">
        <f aca="false">SUM($H$4:H217)</f>
        <v>10270.1494</v>
      </c>
      <c r="J217" s="2"/>
      <c r="K217" s="0" t="n">
        <f aca="false">F217*2</f>
        <v>200</v>
      </c>
      <c r="L217" s="5" t="s">
        <v>5</v>
      </c>
    </row>
    <row r="218" customFormat="false" ht="15.75" hidden="false" customHeight="false" outlineLevel="0" collapsed="false">
      <c r="B218" s="1" t="n">
        <v>214</v>
      </c>
      <c r="C218" s="2" t="n">
        <v>100</v>
      </c>
      <c r="D218" s="7" t="n">
        <f aca="false">C218*0.1658</f>
        <v>16.58</v>
      </c>
      <c r="F218" s="2" t="n">
        <f aca="false">INT(C218)</f>
        <v>100</v>
      </c>
      <c r="G218" s="2" t="n">
        <f aca="false">SUM($F$4:F218)</f>
        <v>62043</v>
      </c>
      <c r="H218" s="7" t="n">
        <f aca="false">F218*0.1658</f>
        <v>16.58</v>
      </c>
      <c r="I218" s="8" t="n">
        <f aca="false">SUM($H$4:H218)</f>
        <v>10286.7294</v>
      </c>
      <c r="J218" s="2"/>
      <c r="K218" s="0" t="n">
        <f aca="false">F218*2</f>
        <v>200</v>
      </c>
      <c r="L218" s="5" t="s">
        <v>5</v>
      </c>
    </row>
    <row r="219" customFormat="false" ht="15.75" hidden="false" customHeight="false" outlineLevel="0" collapsed="false">
      <c r="B219" s="1" t="n">
        <v>215</v>
      </c>
      <c r="C219" s="2" t="n">
        <v>100</v>
      </c>
      <c r="D219" s="7" t="n">
        <f aca="false">C219*0.1658</f>
        <v>16.58</v>
      </c>
      <c r="F219" s="2" t="n">
        <f aca="false">INT(C219)</f>
        <v>100</v>
      </c>
      <c r="G219" s="2" t="n">
        <f aca="false">SUM($F$4:F219)</f>
        <v>62143</v>
      </c>
      <c r="H219" s="7" t="n">
        <f aca="false">F219*0.1658</f>
        <v>16.58</v>
      </c>
      <c r="I219" s="8" t="n">
        <f aca="false">SUM($H$4:H219)</f>
        <v>10303.3094</v>
      </c>
      <c r="J219" s="2"/>
      <c r="K219" s="0" t="n">
        <f aca="false">F219*2</f>
        <v>200</v>
      </c>
      <c r="L219" s="5" t="s">
        <v>5</v>
      </c>
    </row>
    <row r="220" customFormat="false" ht="15.75" hidden="false" customHeight="false" outlineLevel="0" collapsed="false">
      <c r="B220" s="1" t="n">
        <v>216</v>
      </c>
      <c r="C220" s="2" t="n">
        <v>100</v>
      </c>
      <c r="D220" s="7" t="n">
        <f aca="false">C220*0.1658</f>
        <v>16.58</v>
      </c>
      <c r="F220" s="2" t="n">
        <f aca="false">INT(C220)</f>
        <v>100</v>
      </c>
      <c r="G220" s="2" t="n">
        <f aca="false">SUM($F$4:F220)</f>
        <v>62243</v>
      </c>
      <c r="H220" s="7" t="n">
        <f aca="false">F220*0.1658</f>
        <v>16.58</v>
      </c>
      <c r="I220" s="8" t="n">
        <f aca="false">SUM($H$4:H220)</f>
        <v>10319.8894</v>
      </c>
      <c r="J220" s="2"/>
      <c r="K220" s="0" t="n">
        <f aca="false">F220*2</f>
        <v>200</v>
      </c>
      <c r="L220" s="5" t="s">
        <v>5</v>
      </c>
    </row>
    <row r="221" customFormat="false" ht="15.75" hidden="false" customHeight="false" outlineLevel="0" collapsed="false">
      <c r="B221" s="1" t="n">
        <v>217</v>
      </c>
      <c r="C221" s="2" t="n">
        <v>100</v>
      </c>
      <c r="D221" s="7" t="n">
        <f aca="false">C221*0.1658</f>
        <v>16.58</v>
      </c>
      <c r="F221" s="2" t="n">
        <f aca="false">INT(C221)</f>
        <v>100</v>
      </c>
      <c r="G221" s="2" t="n">
        <f aca="false">SUM($F$4:F221)</f>
        <v>62343</v>
      </c>
      <c r="H221" s="7" t="n">
        <f aca="false">F221*0.1658</f>
        <v>16.58</v>
      </c>
      <c r="I221" s="8" t="n">
        <f aca="false">SUM($H$4:H221)</f>
        <v>10336.4694</v>
      </c>
      <c r="J221" s="2"/>
      <c r="K221" s="0" t="n">
        <f aca="false">F221*2</f>
        <v>200</v>
      </c>
      <c r="L221" s="5" t="s">
        <v>5</v>
      </c>
    </row>
    <row r="222" customFormat="false" ht="15.75" hidden="false" customHeight="false" outlineLevel="0" collapsed="false">
      <c r="B222" s="1" t="n">
        <v>218</v>
      </c>
      <c r="C222" s="2" t="n">
        <v>100</v>
      </c>
      <c r="D222" s="7" t="n">
        <f aca="false">C222*0.1658</f>
        <v>16.58</v>
      </c>
      <c r="F222" s="2" t="n">
        <f aca="false">INT(C222)</f>
        <v>100</v>
      </c>
      <c r="G222" s="2" t="n">
        <f aca="false">SUM($F$4:F222)</f>
        <v>62443</v>
      </c>
      <c r="H222" s="7" t="n">
        <f aca="false">F222*0.1658</f>
        <v>16.58</v>
      </c>
      <c r="I222" s="8" t="n">
        <f aca="false">SUM($H$4:H222)</f>
        <v>10353.0494</v>
      </c>
      <c r="J222" s="2"/>
      <c r="K222" s="0" t="n">
        <f aca="false">F222*2</f>
        <v>200</v>
      </c>
      <c r="L222" s="5" t="s">
        <v>5</v>
      </c>
    </row>
    <row r="223" customFormat="false" ht="15.75" hidden="false" customHeight="false" outlineLevel="0" collapsed="false">
      <c r="B223" s="1" t="n">
        <v>219</v>
      </c>
      <c r="C223" s="2" t="n">
        <v>100</v>
      </c>
      <c r="D223" s="7" t="n">
        <f aca="false">C223*0.1658</f>
        <v>16.58</v>
      </c>
      <c r="F223" s="2" t="n">
        <f aca="false">INT(C223)</f>
        <v>100</v>
      </c>
      <c r="G223" s="2" t="n">
        <f aca="false">SUM($F$4:F223)</f>
        <v>62543</v>
      </c>
      <c r="H223" s="7" t="n">
        <f aca="false">F223*0.1658</f>
        <v>16.58</v>
      </c>
      <c r="I223" s="8" t="n">
        <f aca="false">SUM($H$4:H223)</f>
        <v>10369.6294</v>
      </c>
      <c r="J223" s="2"/>
      <c r="K223" s="0" t="n">
        <f aca="false">F223*2</f>
        <v>200</v>
      </c>
      <c r="L223" s="5" t="s">
        <v>5</v>
      </c>
    </row>
    <row r="224" customFormat="false" ht="15.75" hidden="false" customHeight="false" outlineLevel="0" collapsed="false">
      <c r="B224" s="1" t="n">
        <v>220</v>
      </c>
      <c r="C224" s="2" t="n">
        <v>100</v>
      </c>
      <c r="D224" s="7" t="n">
        <f aca="false">C224*0.1658</f>
        <v>16.58</v>
      </c>
      <c r="F224" s="2" t="n">
        <f aca="false">INT(C224)</f>
        <v>100</v>
      </c>
      <c r="G224" s="2" t="n">
        <f aca="false">SUM($F$4:F224)</f>
        <v>62643</v>
      </c>
      <c r="H224" s="7" t="n">
        <f aca="false">F224*0.1658</f>
        <v>16.58</v>
      </c>
      <c r="I224" s="8" t="n">
        <f aca="false">SUM($H$4:H224)</f>
        <v>10386.2094</v>
      </c>
      <c r="J224" s="2"/>
      <c r="K224" s="0" t="n">
        <f aca="false">F224*2</f>
        <v>200</v>
      </c>
      <c r="L224" s="5" t="s">
        <v>5</v>
      </c>
    </row>
    <row r="225" customFormat="false" ht="15.75" hidden="false" customHeight="false" outlineLevel="0" collapsed="false">
      <c r="B225" s="1" t="n">
        <v>221</v>
      </c>
      <c r="C225" s="2" t="n">
        <v>100</v>
      </c>
      <c r="D225" s="7" t="n">
        <f aca="false">C225*0.1658</f>
        <v>16.58</v>
      </c>
      <c r="F225" s="2" t="n">
        <f aca="false">INT(C225)</f>
        <v>100</v>
      </c>
      <c r="G225" s="2" t="n">
        <f aca="false">SUM($F$4:F225)</f>
        <v>62743</v>
      </c>
      <c r="H225" s="7" t="n">
        <f aca="false">F225*0.1658</f>
        <v>16.58</v>
      </c>
      <c r="I225" s="8" t="n">
        <f aca="false">SUM($H$4:H225)</f>
        <v>10402.7894</v>
      </c>
      <c r="J225" s="2"/>
      <c r="K225" s="0" t="n">
        <f aca="false">F225*2</f>
        <v>200</v>
      </c>
      <c r="L225" s="5" t="s">
        <v>5</v>
      </c>
    </row>
    <row r="226" customFormat="false" ht="15.75" hidden="false" customHeight="false" outlineLevel="0" collapsed="false">
      <c r="B226" s="1" t="n">
        <v>222</v>
      </c>
      <c r="C226" s="2" t="n">
        <v>100</v>
      </c>
      <c r="D226" s="7" t="n">
        <f aca="false">C226*0.1658</f>
        <v>16.58</v>
      </c>
      <c r="F226" s="2" t="n">
        <f aca="false">INT(C226)</f>
        <v>100</v>
      </c>
      <c r="G226" s="2" t="n">
        <f aca="false">SUM($F$4:F226)</f>
        <v>62843</v>
      </c>
      <c r="H226" s="7" t="n">
        <f aca="false">F226*0.1658</f>
        <v>16.58</v>
      </c>
      <c r="I226" s="8" t="n">
        <f aca="false">SUM($H$4:H226)</f>
        <v>10419.3694</v>
      </c>
      <c r="J226" s="2"/>
      <c r="K226" s="0" t="n">
        <f aca="false">F226*2</f>
        <v>200</v>
      </c>
      <c r="L226" s="5" t="s">
        <v>5</v>
      </c>
    </row>
    <row r="227" customFormat="false" ht="15.75" hidden="false" customHeight="false" outlineLevel="0" collapsed="false">
      <c r="B227" s="1" t="n">
        <v>223</v>
      </c>
      <c r="C227" s="2" t="n">
        <v>100</v>
      </c>
      <c r="D227" s="7" t="n">
        <f aca="false">C227*0.1658</f>
        <v>16.58</v>
      </c>
      <c r="F227" s="2" t="n">
        <f aca="false">INT(C227)</f>
        <v>100</v>
      </c>
      <c r="G227" s="2" t="n">
        <f aca="false">SUM($F$4:F227)</f>
        <v>62943</v>
      </c>
      <c r="H227" s="7" t="n">
        <f aca="false">F227*0.1658</f>
        <v>16.58</v>
      </c>
      <c r="I227" s="8" t="n">
        <f aca="false">SUM($H$4:H227)</f>
        <v>10435.9494</v>
      </c>
      <c r="J227" s="2"/>
      <c r="K227" s="0" t="n">
        <f aca="false">F227*2</f>
        <v>200</v>
      </c>
      <c r="L227" s="5" t="s">
        <v>5</v>
      </c>
    </row>
    <row r="228" customFormat="false" ht="15.75" hidden="false" customHeight="false" outlineLevel="0" collapsed="false">
      <c r="B228" s="1" t="n">
        <v>224</v>
      </c>
      <c r="C228" s="2" t="n">
        <v>100</v>
      </c>
      <c r="D228" s="7" t="n">
        <f aca="false">C228*0.1658</f>
        <v>16.58</v>
      </c>
      <c r="F228" s="2" t="n">
        <f aca="false">INT(C228)</f>
        <v>100</v>
      </c>
      <c r="G228" s="2" t="n">
        <f aca="false">SUM($F$4:F228)</f>
        <v>63043</v>
      </c>
      <c r="H228" s="7" t="n">
        <f aca="false">F228*0.1658</f>
        <v>16.58</v>
      </c>
      <c r="I228" s="8" t="n">
        <f aca="false">SUM($H$4:H228)</f>
        <v>10452.5294</v>
      </c>
      <c r="J228" s="2"/>
      <c r="K228" s="0" t="n">
        <f aca="false">F228*2</f>
        <v>200</v>
      </c>
      <c r="L228" s="5" t="s">
        <v>5</v>
      </c>
    </row>
    <row r="229" customFormat="false" ht="15.75" hidden="false" customHeight="false" outlineLevel="0" collapsed="false">
      <c r="B229" s="1" t="n">
        <v>225</v>
      </c>
      <c r="C229" s="2" t="n">
        <v>100</v>
      </c>
      <c r="D229" s="7" t="n">
        <f aca="false">C229*0.1658</f>
        <v>16.58</v>
      </c>
      <c r="F229" s="2" t="n">
        <f aca="false">INT(C229)</f>
        <v>100</v>
      </c>
      <c r="G229" s="2" t="n">
        <f aca="false">SUM($F$4:F229)</f>
        <v>63143</v>
      </c>
      <c r="H229" s="7" t="n">
        <f aca="false">F229*0.1658</f>
        <v>16.58</v>
      </c>
      <c r="I229" s="8" t="n">
        <f aca="false">SUM($H$4:H229)</f>
        <v>10469.1094</v>
      </c>
      <c r="J229" s="2"/>
      <c r="K229" s="0" t="n">
        <f aca="false">F229*2</f>
        <v>200</v>
      </c>
      <c r="L229" s="5" t="s">
        <v>5</v>
      </c>
    </row>
    <row r="230" customFormat="false" ht="15.75" hidden="false" customHeight="false" outlineLevel="0" collapsed="false">
      <c r="B230" s="1" t="n">
        <v>226</v>
      </c>
      <c r="C230" s="2" t="n">
        <v>100</v>
      </c>
      <c r="D230" s="7" t="n">
        <f aca="false">C230*0.1658</f>
        <v>16.58</v>
      </c>
      <c r="F230" s="2" t="n">
        <f aca="false">INT(C230)</f>
        <v>100</v>
      </c>
      <c r="G230" s="2" t="n">
        <f aca="false">SUM($F$4:F230)</f>
        <v>63243</v>
      </c>
      <c r="H230" s="7" t="n">
        <f aca="false">F230*0.1658</f>
        <v>16.58</v>
      </c>
      <c r="I230" s="8" t="n">
        <f aca="false">SUM($H$4:H230)</f>
        <v>10485.6894</v>
      </c>
      <c r="J230" s="2"/>
      <c r="K230" s="0" t="n">
        <f aca="false">F230*2</f>
        <v>200</v>
      </c>
      <c r="L230" s="5" t="s">
        <v>5</v>
      </c>
    </row>
    <row r="231" customFormat="false" ht="15.75" hidden="false" customHeight="false" outlineLevel="0" collapsed="false">
      <c r="B231" s="1" t="n">
        <v>227</v>
      </c>
      <c r="C231" s="2" t="n">
        <v>100</v>
      </c>
      <c r="D231" s="7" t="n">
        <f aca="false">C231*0.1658</f>
        <v>16.58</v>
      </c>
      <c r="F231" s="2" t="n">
        <f aca="false">INT(C231)</f>
        <v>100</v>
      </c>
      <c r="G231" s="2" t="n">
        <f aca="false">SUM($F$4:F231)</f>
        <v>63343</v>
      </c>
      <c r="H231" s="7" t="n">
        <f aca="false">F231*0.1658</f>
        <v>16.58</v>
      </c>
      <c r="I231" s="8" t="n">
        <f aca="false">SUM($H$4:H231)</f>
        <v>10502.2694</v>
      </c>
      <c r="J231" s="2"/>
      <c r="K231" s="0" t="n">
        <f aca="false">F231*2</f>
        <v>200</v>
      </c>
      <c r="L231" s="5" t="s">
        <v>5</v>
      </c>
    </row>
    <row r="232" customFormat="false" ht="15.75" hidden="false" customHeight="false" outlineLevel="0" collapsed="false">
      <c r="B232" s="1" t="n">
        <v>228</v>
      </c>
      <c r="C232" s="2" t="n">
        <v>100</v>
      </c>
      <c r="D232" s="7" t="n">
        <f aca="false">C232*0.1658</f>
        <v>16.58</v>
      </c>
      <c r="F232" s="2" t="n">
        <f aca="false">INT(C232)</f>
        <v>100</v>
      </c>
      <c r="G232" s="2" t="n">
        <f aca="false">SUM($F$4:F232)</f>
        <v>63443</v>
      </c>
      <c r="H232" s="7" t="n">
        <f aca="false">F232*0.1658</f>
        <v>16.58</v>
      </c>
      <c r="I232" s="8" t="n">
        <f aca="false">SUM($H$4:H232)</f>
        <v>10518.8494</v>
      </c>
      <c r="J232" s="2"/>
      <c r="K232" s="0" t="n">
        <f aca="false">F232*2</f>
        <v>200</v>
      </c>
      <c r="L232" s="5" t="s">
        <v>5</v>
      </c>
    </row>
    <row r="233" customFormat="false" ht="15.75" hidden="false" customHeight="false" outlineLevel="0" collapsed="false">
      <c r="B233" s="1" t="n">
        <v>229</v>
      </c>
      <c r="C233" s="2" t="n">
        <v>100</v>
      </c>
      <c r="D233" s="7" t="n">
        <f aca="false">C233*0.1658</f>
        <v>16.58</v>
      </c>
      <c r="F233" s="2" t="n">
        <f aca="false">INT(C233)</f>
        <v>100</v>
      </c>
      <c r="G233" s="2" t="n">
        <f aca="false">SUM($F$4:F233)</f>
        <v>63543</v>
      </c>
      <c r="H233" s="7" t="n">
        <f aca="false">F233*0.1658</f>
        <v>16.58</v>
      </c>
      <c r="I233" s="8" t="n">
        <f aca="false">SUM($H$4:H233)</f>
        <v>10535.4294</v>
      </c>
      <c r="J233" s="2"/>
      <c r="K233" s="0" t="n">
        <f aca="false">F233*2</f>
        <v>200</v>
      </c>
      <c r="L233" s="5" t="s">
        <v>5</v>
      </c>
    </row>
    <row r="234" customFormat="false" ht="15.75" hidden="false" customHeight="false" outlineLevel="0" collapsed="false">
      <c r="B234" s="1" t="n">
        <v>230</v>
      </c>
      <c r="C234" s="2" t="n">
        <v>100</v>
      </c>
      <c r="D234" s="7" t="n">
        <f aca="false">C234*0.1658</f>
        <v>16.58</v>
      </c>
      <c r="F234" s="2" t="n">
        <f aca="false">INT(C234)</f>
        <v>100</v>
      </c>
      <c r="G234" s="2" t="n">
        <f aca="false">SUM($F$4:F234)</f>
        <v>63643</v>
      </c>
      <c r="H234" s="7" t="n">
        <f aca="false">F234*0.1658</f>
        <v>16.58</v>
      </c>
      <c r="I234" s="8" t="n">
        <f aca="false">SUM($H$4:H234)</f>
        <v>10552.0094</v>
      </c>
      <c r="J234" s="2"/>
      <c r="K234" s="0" t="n">
        <f aca="false">F234*2</f>
        <v>200</v>
      </c>
      <c r="L234" s="5" t="s">
        <v>5</v>
      </c>
    </row>
    <row r="235" customFormat="false" ht="15.75" hidden="false" customHeight="false" outlineLevel="0" collapsed="false">
      <c r="B235" s="1" t="n">
        <v>231</v>
      </c>
      <c r="C235" s="2" t="n">
        <v>100</v>
      </c>
      <c r="D235" s="7" t="n">
        <f aca="false">C235*0.1658</f>
        <v>16.58</v>
      </c>
      <c r="F235" s="2" t="n">
        <f aca="false">INT(C235)</f>
        <v>100</v>
      </c>
      <c r="G235" s="2" t="n">
        <f aca="false">SUM($F$4:F235)</f>
        <v>63743</v>
      </c>
      <c r="H235" s="7" t="n">
        <f aca="false">F235*0.1658</f>
        <v>16.58</v>
      </c>
      <c r="I235" s="8" t="n">
        <f aca="false">SUM($H$4:H235)</f>
        <v>10568.5894</v>
      </c>
      <c r="J235" s="2"/>
      <c r="K235" s="0" t="n">
        <f aca="false">F235*2</f>
        <v>200</v>
      </c>
      <c r="L235" s="5" t="s">
        <v>5</v>
      </c>
    </row>
    <row r="236" customFormat="false" ht="15.75" hidden="false" customHeight="false" outlineLevel="0" collapsed="false">
      <c r="B236" s="1" t="n">
        <v>232</v>
      </c>
      <c r="C236" s="2" t="n">
        <v>100</v>
      </c>
      <c r="D236" s="7" t="n">
        <f aca="false">C236*0.1658</f>
        <v>16.58</v>
      </c>
      <c r="F236" s="2" t="n">
        <f aca="false">INT(C236)</f>
        <v>100</v>
      </c>
      <c r="G236" s="2" t="n">
        <f aca="false">SUM($F$4:F236)</f>
        <v>63843</v>
      </c>
      <c r="H236" s="7" t="n">
        <f aca="false">F236*0.1658</f>
        <v>16.58</v>
      </c>
      <c r="I236" s="8" t="n">
        <f aca="false">SUM($H$4:H236)</f>
        <v>10585.1694</v>
      </c>
      <c r="J236" s="2"/>
      <c r="K236" s="0" t="n">
        <f aca="false">F236*2</f>
        <v>200</v>
      </c>
      <c r="L236" s="5" t="s">
        <v>5</v>
      </c>
    </row>
    <row r="237" customFormat="false" ht="15.75" hidden="false" customHeight="false" outlineLevel="0" collapsed="false">
      <c r="B237" s="1" t="n">
        <v>233</v>
      </c>
      <c r="C237" s="2" t="n">
        <v>100</v>
      </c>
      <c r="D237" s="7" t="n">
        <f aca="false">C237*0.1658</f>
        <v>16.58</v>
      </c>
      <c r="F237" s="2" t="n">
        <f aca="false">INT(C237)</f>
        <v>100</v>
      </c>
      <c r="G237" s="2" t="n">
        <f aca="false">SUM($F$4:F237)</f>
        <v>63943</v>
      </c>
      <c r="H237" s="7" t="n">
        <f aca="false">F237*0.1658</f>
        <v>16.58</v>
      </c>
      <c r="I237" s="8" t="n">
        <f aca="false">SUM($H$4:H237)</f>
        <v>10601.7494</v>
      </c>
      <c r="J237" s="2"/>
      <c r="K237" s="0" t="n">
        <f aca="false">F237*2</f>
        <v>200</v>
      </c>
      <c r="L237" s="5" t="s">
        <v>5</v>
      </c>
    </row>
    <row r="238" customFormat="false" ht="15.75" hidden="false" customHeight="false" outlineLevel="0" collapsed="false">
      <c r="B238" s="1" t="n">
        <v>234</v>
      </c>
      <c r="C238" s="2" t="n">
        <v>100</v>
      </c>
      <c r="D238" s="7" t="n">
        <f aca="false">C238*0.1658</f>
        <v>16.58</v>
      </c>
      <c r="F238" s="2" t="n">
        <f aca="false">INT(C238)</f>
        <v>100</v>
      </c>
      <c r="G238" s="2" t="n">
        <f aca="false">SUM($F$4:F238)</f>
        <v>64043</v>
      </c>
      <c r="H238" s="7" t="n">
        <f aca="false">F238*0.1658</f>
        <v>16.58</v>
      </c>
      <c r="I238" s="8" t="n">
        <f aca="false">SUM($H$4:H238)</f>
        <v>10618.3294</v>
      </c>
      <c r="J238" s="2"/>
      <c r="K238" s="0" t="n">
        <f aca="false">F238*2</f>
        <v>200</v>
      </c>
      <c r="L238" s="5" t="s">
        <v>5</v>
      </c>
    </row>
    <row r="239" customFormat="false" ht="15.75" hidden="false" customHeight="false" outlineLevel="0" collapsed="false">
      <c r="B239" s="1" t="n">
        <v>235</v>
      </c>
      <c r="C239" s="2" t="n">
        <v>100</v>
      </c>
      <c r="D239" s="7" t="n">
        <f aca="false">C239*0.1658</f>
        <v>16.58</v>
      </c>
      <c r="F239" s="2" t="n">
        <f aca="false">INT(C239)</f>
        <v>100</v>
      </c>
      <c r="G239" s="2" t="n">
        <f aca="false">SUM($F$4:F239)</f>
        <v>64143</v>
      </c>
      <c r="H239" s="7" t="n">
        <f aca="false">F239*0.1658</f>
        <v>16.58</v>
      </c>
      <c r="I239" s="8" t="n">
        <f aca="false">SUM($H$4:H239)</f>
        <v>10634.9094</v>
      </c>
      <c r="J239" s="2"/>
      <c r="K239" s="0" t="n">
        <f aca="false">F239*2</f>
        <v>200</v>
      </c>
      <c r="L239" s="5" t="s">
        <v>5</v>
      </c>
    </row>
    <row r="240" customFormat="false" ht="15.75" hidden="false" customHeight="false" outlineLevel="0" collapsed="false">
      <c r="B240" s="1" t="n">
        <v>236</v>
      </c>
      <c r="C240" s="2" t="n">
        <v>100</v>
      </c>
      <c r="D240" s="7" t="n">
        <f aca="false">C240*0.1658</f>
        <v>16.58</v>
      </c>
      <c r="F240" s="2" t="n">
        <f aca="false">INT(C240)</f>
        <v>100</v>
      </c>
      <c r="G240" s="2" t="n">
        <f aca="false">SUM($F$4:F240)</f>
        <v>64243</v>
      </c>
      <c r="H240" s="7" t="n">
        <f aca="false">F240*0.1658</f>
        <v>16.58</v>
      </c>
      <c r="I240" s="8" t="n">
        <f aca="false">SUM($H$4:H240)</f>
        <v>10651.4894</v>
      </c>
      <c r="J240" s="2"/>
      <c r="K240" s="0" t="n">
        <f aca="false">F240*2</f>
        <v>200</v>
      </c>
      <c r="L240" s="5" t="s">
        <v>5</v>
      </c>
    </row>
    <row r="241" customFormat="false" ht="15.75" hidden="false" customHeight="false" outlineLevel="0" collapsed="false">
      <c r="B241" s="1" t="n">
        <v>237</v>
      </c>
      <c r="C241" s="2" t="n">
        <v>100</v>
      </c>
      <c r="D241" s="7" t="n">
        <f aca="false">C241*0.1658</f>
        <v>16.58</v>
      </c>
      <c r="F241" s="2" t="n">
        <f aca="false">INT(C241)</f>
        <v>100</v>
      </c>
      <c r="G241" s="2" t="n">
        <f aca="false">SUM($F$4:F241)</f>
        <v>64343</v>
      </c>
      <c r="H241" s="7" t="n">
        <f aca="false">F241*0.1658</f>
        <v>16.58</v>
      </c>
      <c r="I241" s="8" t="n">
        <f aca="false">SUM($H$4:H241)</f>
        <v>10668.0694</v>
      </c>
      <c r="J241" s="2"/>
      <c r="K241" s="0" t="n">
        <f aca="false">F241*2</f>
        <v>200</v>
      </c>
      <c r="L241" s="5" t="s">
        <v>5</v>
      </c>
    </row>
    <row r="242" customFormat="false" ht="15.75" hidden="false" customHeight="false" outlineLevel="0" collapsed="false">
      <c r="B242" s="1" t="n">
        <v>238</v>
      </c>
      <c r="C242" s="2" t="n">
        <v>100</v>
      </c>
      <c r="D242" s="7" t="n">
        <f aca="false">C242*0.1658</f>
        <v>16.58</v>
      </c>
      <c r="F242" s="2" t="n">
        <f aca="false">INT(C242)</f>
        <v>100</v>
      </c>
      <c r="G242" s="2" t="n">
        <f aca="false">SUM($F$4:F242)</f>
        <v>64443</v>
      </c>
      <c r="H242" s="7" t="n">
        <f aca="false">F242*0.1658</f>
        <v>16.58</v>
      </c>
      <c r="I242" s="8" t="n">
        <f aca="false">SUM($H$4:H242)</f>
        <v>10684.6494</v>
      </c>
      <c r="J242" s="2"/>
      <c r="K242" s="0" t="n">
        <f aca="false">F242*2</f>
        <v>200</v>
      </c>
      <c r="L242" s="5" t="s">
        <v>5</v>
      </c>
    </row>
    <row r="243" customFormat="false" ht="15.75" hidden="false" customHeight="false" outlineLevel="0" collapsed="false">
      <c r="B243" s="1" t="n">
        <v>239</v>
      </c>
      <c r="C243" s="2" t="n">
        <v>100</v>
      </c>
      <c r="D243" s="7" t="n">
        <f aca="false">C243*0.1658</f>
        <v>16.58</v>
      </c>
      <c r="F243" s="2" t="n">
        <f aca="false">INT(C243)</f>
        <v>100</v>
      </c>
      <c r="G243" s="2" t="n">
        <f aca="false">SUM($F$4:F243)</f>
        <v>64543</v>
      </c>
      <c r="H243" s="7" t="n">
        <f aca="false">F243*0.1658</f>
        <v>16.58</v>
      </c>
      <c r="I243" s="8" t="n">
        <f aca="false">SUM($H$4:H243)</f>
        <v>10701.2294</v>
      </c>
      <c r="J243" s="2"/>
      <c r="K243" s="0" t="n">
        <f aca="false">F243*2</f>
        <v>200</v>
      </c>
      <c r="L243" s="5" t="s">
        <v>5</v>
      </c>
    </row>
    <row r="244" customFormat="false" ht="15.75" hidden="false" customHeight="false" outlineLevel="0" collapsed="false">
      <c r="B244" s="1" t="n">
        <v>240</v>
      </c>
      <c r="C244" s="2" t="n">
        <v>100</v>
      </c>
      <c r="D244" s="7" t="n">
        <f aca="false">C244*0.1658</f>
        <v>16.58</v>
      </c>
      <c r="F244" s="2" t="n">
        <f aca="false">INT(C244)</f>
        <v>100</v>
      </c>
      <c r="G244" s="2" t="n">
        <f aca="false">SUM($F$4:F244)</f>
        <v>64643</v>
      </c>
      <c r="H244" s="7" t="n">
        <f aca="false">F244*0.1658</f>
        <v>16.58</v>
      </c>
      <c r="I244" s="8" t="n">
        <f aca="false">SUM($H$4:H244)</f>
        <v>10717.8094</v>
      </c>
      <c r="J244" s="2"/>
      <c r="K244" s="0" t="n">
        <f aca="false">F244*2</f>
        <v>200</v>
      </c>
      <c r="L244" s="5" t="s">
        <v>5</v>
      </c>
    </row>
    <row r="245" customFormat="false" ht="15.75" hidden="false" customHeight="false" outlineLevel="0" collapsed="false">
      <c r="B245" s="1" t="n">
        <v>241</v>
      </c>
      <c r="C245" s="2" t="n">
        <v>100</v>
      </c>
      <c r="D245" s="7" t="n">
        <f aca="false">C245*0.1658</f>
        <v>16.58</v>
      </c>
      <c r="F245" s="2" t="n">
        <f aca="false">INT(C245)</f>
        <v>100</v>
      </c>
      <c r="G245" s="2" t="n">
        <f aca="false">SUM($F$4:F245)</f>
        <v>64743</v>
      </c>
      <c r="H245" s="7" t="n">
        <f aca="false">F245*0.1658</f>
        <v>16.58</v>
      </c>
      <c r="I245" s="8" t="n">
        <f aca="false">SUM($H$4:H245)</f>
        <v>10734.3894</v>
      </c>
      <c r="J245" s="2"/>
      <c r="K245" s="0" t="n">
        <f aca="false">F245*2</f>
        <v>200</v>
      </c>
      <c r="L245" s="5" t="s">
        <v>5</v>
      </c>
    </row>
    <row r="246" customFormat="false" ht="15.75" hidden="false" customHeight="false" outlineLevel="0" collapsed="false">
      <c r="B246" s="1" t="n">
        <v>242</v>
      </c>
      <c r="C246" s="2" t="n">
        <v>100</v>
      </c>
      <c r="D246" s="7" t="n">
        <f aca="false">C246*0.1658</f>
        <v>16.58</v>
      </c>
      <c r="F246" s="2" t="n">
        <f aca="false">INT(C246)</f>
        <v>100</v>
      </c>
      <c r="G246" s="2" t="n">
        <f aca="false">SUM($F$4:F246)</f>
        <v>64843</v>
      </c>
      <c r="H246" s="7" t="n">
        <f aca="false">F246*0.1658</f>
        <v>16.58</v>
      </c>
      <c r="I246" s="8" t="n">
        <f aca="false">SUM($H$4:H246)</f>
        <v>10750.9694</v>
      </c>
      <c r="J246" s="2"/>
      <c r="K246" s="0" t="n">
        <f aca="false">F246*2</f>
        <v>200</v>
      </c>
      <c r="L246" s="5" t="s">
        <v>5</v>
      </c>
    </row>
    <row r="247" customFormat="false" ht="15.75" hidden="false" customHeight="false" outlineLevel="0" collapsed="false">
      <c r="B247" s="1" t="n">
        <v>243</v>
      </c>
      <c r="C247" s="2" t="n">
        <v>100</v>
      </c>
      <c r="D247" s="7" t="n">
        <f aca="false">C247*0.1658</f>
        <v>16.58</v>
      </c>
      <c r="F247" s="2" t="n">
        <f aca="false">INT(C247)</f>
        <v>100</v>
      </c>
      <c r="G247" s="2" t="n">
        <f aca="false">SUM($F$4:F247)</f>
        <v>64943</v>
      </c>
      <c r="H247" s="7" t="n">
        <f aca="false">F247*0.1658</f>
        <v>16.58</v>
      </c>
      <c r="I247" s="8" t="n">
        <f aca="false">SUM($H$4:H247)</f>
        <v>10767.5494</v>
      </c>
      <c r="J247" s="2"/>
      <c r="K247" s="0" t="n">
        <f aca="false">F247*2</f>
        <v>200</v>
      </c>
      <c r="L247" s="5" t="s">
        <v>5</v>
      </c>
    </row>
    <row r="248" customFormat="false" ht="15.75" hidden="false" customHeight="false" outlineLevel="0" collapsed="false">
      <c r="B248" s="1" t="n">
        <v>244</v>
      </c>
      <c r="C248" s="2" t="n">
        <v>100</v>
      </c>
      <c r="D248" s="7" t="n">
        <f aca="false">C248*0.1658</f>
        <v>16.58</v>
      </c>
      <c r="F248" s="2" t="n">
        <f aca="false">INT(C248)</f>
        <v>100</v>
      </c>
      <c r="G248" s="2" t="n">
        <f aca="false">SUM($F$4:F248)</f>
        <v>65043</v>
      </c>
      <c r="H248" s="7" t="n">
        <f aca="false">F248*0.1658</f>
        <v>16.58</v>
      </c>
      <c r="I248" s="8" t="n">
        <f aca="false">SUM($H$4:H248)</f>
        <v>10784.1294</v>
      </c>
      <c r="J248" s="2"/>
      <c r="K248" s="0" t="n">
        <f aca="false">F248*2</f>
        <v>200</v>
      </c>
      <c r="L248" s="5" t="s">
        <v>5</v>
      </c>
    </row>
    <row r="249" customFormat="false" ht="15.75" hidden="false" customHeight="false" outlineLevel="0" collapsed="false">
      <c r="B249" s="1" t="n">
        <v>245</v>
      </c>
      <c r="C249" s="2" t="n">
        <v>100</v>
      </c>
      <c r="D249" s="7" t="n">
        <f aca="false">C249*0.1658</f>
        <v>16.58</v>
      </c>
      <c r="F249" s="2" t="n">
        <f aca="false">INT(C249)</f>
        <v>100</v>
      </c>
      <c r="G249" s="2" t="n">
        <f aca="false">SUM($F$4:F249)</f>
        <v>65143</v>
      </c>
      <c r="H249" s="7" t="n">
        <f aca="false">F249*0.1658</f>
        <v>16.58</v>
      </c>
      <c r="I249" s="8" t="n">
        <f aca="false">SUM($H$4:H249)</f>
        <v>10800.7094</v>
      </c>
      <c r="J249" s="2"/>
      <c r="K249" s="0" t="n">
        <f aca="false">F249*2</f>
        <v>200</v>
      </c>
      <c r="L249" s="5" t="s">
        <v>5</v>
      </c>
    </row>
    <row r="250" customFormat="false" ht="15.75" hidden="false" customHeight="false" outlineLevel="0" collapsed="false">
      <c r="B250" s="1" t="n">
        <v>246</v>
      </c>
      <c r="C250" s="2" t="n">
        <v>100</v>
      </c>
      <c r="D250" s="7" t="n">
        <f aca="false">C250*0.1658</f>
        <v>16.58</v>
      </c>
      <c r="F250" s="2" t="n">
        <f aca="false">INT(C250)</f>
        <v>100</v>
      </c>
      <c r="G250" s="2" t="n">
        <f aca="false">SUM($F$4:F250)</f>
        <v>65243</v>
      </c>
      <c r="H250" s="7" t="n">
        <f aca="false">F250*0.1658</f>
        <v>16.58</v>
      </c>
      <c r="I250" s="8" t="n">
        <f aca="false">SUM($H$4:H250)</f>
        <v>10817.2894</v>
      </c>
      <c r="J250" s="2"/>
      <c r="K250" s="0" t="n">
        <f aca="false">F250*2</f>
        <v>200</v>
      </c>
      <c r="L250" s="5" t="s">
        <v>5</v>
      </c>
    </row>
    <row r="251" customFormat="false" ht="15.75" hidden="false" customHeight="false" outlineLevel="0" collapsed="false">
      <c r="B251" s="1" t="n">
        <v>247</v>
      </c>
      <c r="C251" s="2" t="n">
        <v>100</v>
      </c>
      <c r="D251" s="7" t="n">
        <f aca="false">C251*0.1658</f>
        <v>16.58</v>
      </c>
      <c r="F251" s="2" t="n">
        <f aca="false">INT(C251)</f>
        <v>100</v>
      </c>
      <c r="G251" s="2" t="n">
        <f aca="false">SUM($F$4:F251)</f>
        <v>65343</v>
      </c>
      <c r="H251" s="7" t="n">
        <f aca="false">F251*0.1658</f>
        <v>16.58</v>
      </c>
      <c r="I251" s="8" t="n">
        <f aca="false">SUM($H$4:H251)</f>
        <v>10833.8694</v>
      </c>
      <c r="J251" s="2"/>
      <c r="K251" s="0" t="n">
        <f aca="false">F251*2</f>
        <v>200</v>
      </c>
      <c r="L251" s="5" t="s">
        <v>5</v>
      </c>
    </row>
    <row r="252" customFormat="false" ht="15.75" hidden="false" customHeight="false" outlineLevel="0" collapsed="false">
      <c r="B252" s="1" t="n">
        <v>248</v>
      </c>
      <c r="C252" s="2" t="n">
        <v>100</v>
      </c>
      <c r="D252" s="7" t="n">
        <f aca="false">C252*0.1658</f>
        <v>16.58</v>
      </c>
      <c r="F252" s="2" t="n">
        <f aca="false">INT(C252)</f>
        <v>100</v>
      </c>
      <c r="G252" s="2" t="n">
        <f aca="false">SUM($F$4:F252)</f>
        <v>65443</v>
      </c>
      <c r="H252" s="7" t="n">
        <f aca="false">F252*0.1658</f>
        <v>16.58</v>
      </c>
      <c r="I252" s="8" t="n">
        <f aca="false">SUM($H$4:H252)</f>
        <v>10850.4494</v>
      </c>
      <c r="J252" s="2"/>
      <c r="K252" s="0" t="n">
        <f aca="false">F252*2</f>
        <v>200</v>
      </c>
      <c r="L252" s="5" t="s">
        <v>5</v>
      </c>
    </row>
    <row r="253" customFormat="false" ht="15.75" hidden="false" customHeight="false" outlineLevel="0" collapsed="false">
      <c r="B253" s="1" t="n">
        <v>249</v>
      </c>
      <c r="C253" s="2" t="n">
        <v>100</v>
      </c>
      <c r="D253" s="7" t="n">
        <f aca="false">C253*0.1658</f>
        <v>16.58</v>
      </c>
      <c r="F253" s="2" t="n">
        <f aca="false">INT(C253)</f>
        <v>100</v>
      </c>
      <c r="G253" s="2" t="n">
        <f aca="false">SUM($F$4:F253)</f>
        <v>65543</v>
      </c>
      <c r="H253" s="7" t="n">
        <f aca="false">F253*0.1658</f>
        <v>16.58</v>
      </c>
      <c r="I253" s="8" t="n">
        <f aca="false">SUM($H$4:H253)</f>
        <v>10867.0294</v>
      </c>
      <c r="J253" s="2"/>
      <c r="K253" s="0" t="n">
        <f aca="false">F253*2</f>
        <v>200</v>
      </c>
      <c r="L253" s="5" t="s">
        <v>5</v>
      </c>
    </row>
    <row r="254" customFormat="false" ht="15.75" hidden="false" customHeight="false" outlineLevel="0" collapsed="false">
      <c r="B254" s="1" t="n">
        <v>250</v>
      </c>
      <c r="C254" s="2" t="n">
        <v>100</v>
      </c>
      <c r="D254" s="7" t="n">
        <f aca="false">C254*0.1658</f>
        <v>16.58</v>
      </c>
      <c r="F254" s="2" t="n">
        <f aca="false">INT(C254)</f>
        <v>100</v>
      </c>
      <c r="G254" s="2" t="n">
        <f aca="false">SUM($F$4:F254)</f>
        <v>65643</v>
      </c>
      <c r="H254" s="7" t="n">
        <f aca="false">F254*0.1658</f>
        <v>16.58</v>
      </c>
      <c r="I254" s="8" t="n">
        <f aca="false">SUM($H$4:H254)</f>
        <v>10883.6094</v>
      </c>
      <c r="J254" s="2"/>
      <c r="K254" s="0" t="n">
        <f aca="false">F254*2</f>
        <v>200</v>
      </c>
      <c r="L254" s="5" t="s">
        <v>5</v>
      </c>
    </row>
    <row r="255" customFormat="false" ht="15.75" hidden="false" customHeight="false" outlineLevel="0" collapsed="false">
      <c r="B255" s="1" t="n">
        <v>251</v>
      </c>
      <c r="C255" s="2" t="n">
        <v>100</v>
      </c>
      <c r="D255" s="7" t="n">
        <f aca="false">C255*0.1658</f>
        <v>16.58</v>
      </c>
      <c r="F255" s="2" t="n">
        <f aca="false">INT(C255)</f>
        <v>100</v>
      </c>
      <c r="G255" s="2" t="n">
        <f aca="false">SUM($F$4:F255)</f>
        <v>65743</v>
      </c>
      <c r="H255" s="7" t="n">
        <f aca="false">F255*0.1658</f>
        <v>16.58</v>
      </c>
      <c r="I255" s="8" t="n">
        <f aca="false">SUM($H$4:H255)</f>
        <v>10900.1894</v>
      </c>
      <c r="J255" s="2"/>
      <c r="K255" s="0" t="n">
        <f aca="false">F255*2</f>
        <v>200</v>
      </c>
      <c r="L255" s="5" t="s">
        <v>5</v>
      </c>
    </row>
    <row r="256" customFormat="false" ht="15.75" hidden="false" customHeight="false" outlineLevel="0" collapsed="false">
      <c r="B256" s="1" t="n">
        <v>252</v>
      </c>
      <c r="C256" s="2" t="n">
        <v>100</v>
      </c>
      <c r="D256" s="7" t="n">
        <f aca="false">C256*0.1658</f>
        <v>16.58</v>
      </c>
      <c r="F256" s="2" t="n">
        <f aca="false">INT(C256)</f>
        <v>100</v>
      </c>
      <c r="G256" s="2" t="n">
        <f aca="false">SUM($F$4:F256)</f>
        <v>65843</v>
      </c>
      <c r="H256" s="7" t="n">
        <f aca="false">F256*0.1658</f>
        <v>16.58</v>
      </c>
      <c r="I256" s="8" t="n">
        <f aca="false">SUM($H$4:H256)</f>
        <v>10916.7694</v>
      </c>
      <c r="J256" s="2"/>
      <c r="K256" s="0" t="n">
        <f aca="false">F256*2</f>
        <v>200</v>
      </c>
      <c r="L256" s="5" t="s">
        <v>5</v>
      </c>
    </row>
    <row r="257" customFormat="false" ht="15.75" hidden="false" customHeight="false" outlineLevel="0" collapsed="false">
      <c r="B257" s="1" t="n">
        <v>253</v>
      </c>
      <c r="C257" s="2" t="n">
        <v>100</v>
      </c>
      <c r="D257" s="7" t="n">
        <f aca="false">C257*0.1658</f>
        <v>16.58</v>
      </c>
      <c r="F257" s="2" t="n">
        <f aca="false">INT(C257)</f>
        <v>100</v>
      </c>
      <c r="G257" s="2" t="n">
        <f aca="false">SUM($F$4:F257)</f>
        <v>65943</v>
      </c>
      <c r="H257" s="7" t="n">
        <f aca="false">F257*0.1658</f>
        <v>16.58</v>
      </c>
      <c r="I257" s="8" t="n">
        <f aca="false">SUM($H$4:H257)</f>
        <v>10933.3494</v>
      </c>
      <c r="J257" s="2"/>
      <c r="K257" s="0" t="n">
        <f aca="false">F257*2</f>
        <v>200</v>
      </c>
      <c r="L257" s="5" t="s">
        <v>5</v>
      </c>
    </row>
    <row r="258" customFormat="false" ht="15.75" hidden="false" customHeight="false" outlineLevel="0" collapsed="false">
      <c r="B258" s="1" t="n">
        <v>254</v>
      </c>
      <c r="C258" s="2" t="n">
        <v>100</v>
      </c>
      <c r="D258" s="7" t="n">
        <f aca="false">C258*0.1658</f>
        <v>16.58</v>
      </c>
      <c r="F258" s="2" t="n">
        <f aca="false">INT(C258)</f>
        <v>100</v>
      </c>
      <c r="G258" s="2" t="n">
        <f aca="false">SUM($F$4:F258)</f>
        <v>66043</v>
      </c>
      <c r="H258" s="7" t="n">
        <f aca="false">F258*0.1658</f>
        <v>16.58</v>
      </c>
      <c r="I258" s="8" t="n">
        <f aca="false">SUM($H$4:H258)</f>
        <v>10949.9294</v>
      </c>
      <c r="J258" s="2"/>
      <c r="K258" s="0" t="n">
        <f aca="false">F258*2</f>
        <v>200</v>
      </c>
      <c r="L258" s="5" t="s">
        <v>5</v>
      </c>
    </row>
    <row r="259" customFormat="false" ht="15.75" hidden="false" customHeight="false" outlineLevel="0" collapsed="false">
      <c r="B259" s="1" t="n">
        <v>255</v>
      </c>
      <c r="C259" s="2" t="n">
        <v>100</v>
      </c>
      <c r="D259" s="7" t="n">
        <f aca="false">C259*0.1658</f>
        <v>16.58</v>
      </c>
      <c r="F259" s="2" t="n">
        <f aca="false">INT(C259)</f>
        <v>100</v>
      </c>
      <c r="G259" s="2" t="n">
        <f aca="false">SUM($F$4:F259)</f>
        <v>66143</v>
      </c>
      <c r="H259" s="7" t="n">
        <f aca="false">F259*0.1658</f>
        <v>16.58</v>
      </c>
      <c r="I259" s="8" t="n">
        <f aca="false">SUM($H$4:H259)</f>
        <v>10966.5094</v>
      </c>
      <c r="J259" s="2"/>
      <c r="K259" s="0" t="n">
        <f aca="false">F259*2</f>
        <v>200</v>
      </c>
      <c r="L259" s="5"/>
    </row>
    <row r="260" customFormat="false" ht="14.25" hidden="false" customHeight="false" outlineLevel="0" collapsed="false">
      <c r="F260" s="2"/>
      <c r="G260" s="2"/>
      <c r="H260" s="7"/>
      <c r="I260" s="8"/>
      <c r="J26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87109375" defaultRowHeight="14.25" zeroHeight="false" outlineLevelRow="0" outlineLevelCol="0"/>
  <cols>
    <col collapsed="false" customWidth="true" hidden="false" outlineLevel="0" max="1" min="1" style="9" width="3.5"/>
    <col collapsed="false" customWidth="true" hidden="false" outlineLevel="0" max="2" min="2" style="9" width="7.24"/>
    <col collapsed="false" customWidth="true" hidden="false" outlineLevel="0" max="3" min="3" style="9" width="12.75"/>
    <col collapsed="false" customWidth="true" hidden="false" outlineLevel="0" max="4" min="4" style="9" width="9.62"/>
    <col collapsed="false" customWidth="true" hidden="false" outlineLevel="0" max="5" min="5" style="9" width="9.5"/>
    <col collapsed="false" customWidth="true" hidden="false" outlineLevel="0" max="6" min="6" style="9" width="4.5"/>
    <col collapsed="false" customWidth="true" hidden="false" outlineLevel="0" max="7" min="7" style="9" width="7.5"/>
    <col collapsed="false" customWidth="true" hidden="false" outlineLevel="0" max="9" min="8" style="9" width="9.5"/>
    <col collapsed="false" customWidth="true" hidden="false" outlineLevel="0" max="10" min="10" style="9" width="11.62"/>
    <col collapsed="false" customWidth="true" hidden="false" outlineLevel="0" max="11" min="11" style="9" width="5.5"/>
    <col collapsed="false" customWidth="true" hidden="false" outlineLevel="0" max="12" min="12" style="9" width="7.5"/>
    <col collapsed="false" customWidth="false" hidden="false" outlineLevel="0" max="13" min="13" style="9" width="8.87"/>
    <col collapsed="false" customWidth="true" hidden="false" outlineLevel="0" max="14" min="14" style="9" width="5.5"/>
    <col collapsed="false" customWidth="true" hidden="false" outlineLevel="0" max="16" min="15" style="9" width="9.5"/>
    <col collapsed="false" customWidth="true" hidden="false" outlineLevel="0" max="17" min="17" style="9" width="11.62"/>
    <col collapsed="false" customWidth="false" hidden="false" outlineLevel="0" max="257" min="18" style="9" width="8.87"/>
  </cols>
  <sheetData>
    <row r="2" customFormat="false" ht="15" hidden="false" customHeight="false" outlineLevel="0" collapsed="false"/>
    <row r="3" customFormat="false" ht="16.5" hidden="false" customHeight="false" outlineLevel="0" collapsed="false">
      <c r="B3" s="10" t="s">
        <v>6</v>
      </c>
      <c r="C3" s="11" t="n">
        <v>331.5</v>
      </c>
      <c r="D3" s="12" t="s">
        <v>7</v>
      </c>
      <c r="E3" s="13" t="n">
        <v>60000</v>
      </c>
    </row>
    <row r="4" customFormat="false" ht="14.25" hidden="false" customHeight="false" outlineLevel="0" collapsed="false">
      <c r="B4" s="14" t="n">
        <v>-15</v>
      </c>
      <c r="C4" s="15" t="n">
        <f aca="false">$C$3+B4*0.607</f>
        <v>322.395</v>
      </c>
      <c r="D4" s="16" t="n">
        <f aca="false">20000/C4</f>
        <v>62.0357015462399</v>
      </c>
      <c r="E4" s="17" t="n">
        <f aca="false">$E$3/D4</f>
        <v>967.185</v>
      </c>
      <c r="H4" s="18" t="s">
        <v>8</v>
      </c>
      <c r="I4" s="18" t="s">
        <v>9</v>
      </c>
      <c r="J4" s="18" t="s">
        <v>10</v>
      </c>
    </row>
    <row r="5" customFormat="false" ht="15.75" hidden="false" customHeight="false" outlineLevel="0" collapsed="false">
      <c r="B5" s="19" t="n">
        <v>-10</v>
      </c>
      <c r="C5" s="20" t="n">
        <f aca="false">$C$3+B5*0.607</f>
        <v>325.43</v>
      </c>
      <c r="D5" s="21" t="n">
        <f aca="false">20000/C5</f>
        <v>61.4571490028578</v>
      </c>
      <c r="E5" s="22" t="n">
        <f aca="false">$E$3/D5</f>
        <v>976.29</v>
      </c>
      <c r="H5" s="23" t="s">
        <v>11</v>
      </c>
      <c r="I5" s="24" t="s">
        <v>12</v>
      </c>
      <c r="J5" s="24" t="s">
        <v>13</v>
      </c>
    </row>
    <row r="6" customFormat="false" ht="14.25" hidden="false" customHeight="false" outlineLevel="0" collapsed="false">
      <c r="B6" s="19" t="n">
        <v>-5</v>
      </c>
      <c r="C6" s="20" t="n">
        <f aca="false">$C$3+B6*0.607</f>
        <v>328.465</v>
      </c>
      <c r="D6" s="21" t="n">
        <f aca="false">20000/C6</f>
        <v>60.8892880519995</v>
      </c>
      <c r="E6" s="22" t="n">
        <f aca="false">$E$3/D6</f>
        <v>985.395</v>
      </c>
      <c r="H6" s="25" t="n">
        <f aca="false">1/(2*PI()*((I6*J6*10^(-18))^0.5))</f>
        <v>39788.7357729738</v>
      </c>
      <c r="I6" s="26" t="n">
        <v>8000</v>
      </c>
      <c r="J6" s="26" t="n">
        <v>2000</v>
      </c>
    </row>
    <row r="7" customFormat="false" ht="14.25" hidden="false" customHeight="false" outlineLevel="0" collapsed="false">
      <c r="B7" s="19" t="n">
        <v>0</v>
      </c>
      <c r="C7" s="20" t="n">
        <f aca="false">$C$3+B7*0.607</f>
        <v>331.5</v>
      </c>
      <c r="D7" s="21" t="n">
        <f aca="false">20000/C7</f>
        <v>60.3318250377074</v>
      </c>
      <c r="E7" s="22" t="n">
        <f aca="false">$E$3/D7</f>
        <v>994.5</v>
      </c>
    </row>
    <row r="8" customFormat="false" ht="14.25" hidden="false" customHeight="false" outlineLevel="0" collapsed="false">
      <c r="B8" s="19" t="n">
        <v>5</v>
      </c>
      <c r="C8" s="20" t="n">
        <f aca="false">$C$3+B8*0.607</f>
        <v>334.535</v>
      </c>
      <c r="D8" s="21" t="n">
        <f aca="false">20000/C8</f>
        <v>59.7844769605572</v>
      </c>
      <c r="E8" s="22" t="n">
        <f aca="false">$E$3/D8</f>
        <v>1003.605</v>
      </c>
    </row>
    <row r="9" customFormat="false" ht="15.75" hidden="false" customHeight="false" outlineLevel="0" collapsed="false">
      <c r="B9" s="19" t="n">
        <v>10</v>
      </c>
      <c r="C9" s="20" t="n">
        <f aca="false">$C$3+B9*0.607</f>
        <v>337.57</v>
      </c>
      <c r="D9" s="21" t="n">
        <f aca="false">20000/C9</f>
        <v>59.2469709986077</v>
      </c>
      <c r="E9" s="22" t="n">
        <f aca="false">$E$3/D9</f>
        <v>1012.71</v>
      </c>
      <c r="H9" s="24" t="s">
        <v>14</v>
      </c>
      <c r="I9" s="24" t="s">
        <v>15</v>
      </c>
      <c r="J9" s="24" t="s">
        <v>16</v>
      </c>
    </row>
    <row r="10" customFormat="false" ht="14.25" hidden="false" customHeight="false" outlineLevel="0" collapsed="false">
      <c r="B10" s="19" t="n">
        <v>15</v>
      </c>
      <c r="C10" s="20" t="n">
        <f aca="false">$C$3+B10*0.607</f>
        <v>340.605</v>
      </c>
      <c r="D10" s="21" t="n">
        <f aca="false">20000/C10</f>
        <v>58.7190440539628</v>
      </c>
      <c r="E10" s="22" t="n">
        <f aca="false">$E$3/D10</f>
        <v>1021.815</v>
      </c>
      <c r="H10" s="27" t="n">
        <f aca="false">1/(2*PI()*(I10*J10*10^(3-12)))</f>
        <v>79577.4715459477</v>
      </c>
      <c r="I10" s="26" t="n">
        <v>100</v>
      </c>
      <c r="J10" s="26" t="n">
        <v>20</v>
      </c>
    </row>
    <row r="11" customFormat="false" ht="14.25" hidden="false" customHeight="false" outlineLevel="0" collapsed="false">
      <c r="B11" s="19" t="n">
        <v>20</v>
      </c>
      <c r="C11" s="20" t="n">
        <f aca="false">$C$3+B11*0.607</f>
        <v>343.64</v>
      </c>
      <c r="D11" s="21" t="n">
        <f aca="false">20000/C11</f>
        <v>58.2004423233617</v>
      </c>
      <c r="E11" s="22" t="n">
        <f aca="false">$E$3/D11</f>
        <v>1030.92</v>
      </c>
      <c r="H11" s="27" t="n">
        <f aca="false">1/(2*PI()*(I11*J11*10^(3-12)))</f>
        <v>79577.4715459477</v>
      </c>
      <c r="I11" s="26" t="n">
        <v>1000</v>
      </c>
      <c r="J11" s="26" t="n">
        <v>2</v>
      </c>
    </row>
    <row r="12" customFormat="false" ht="14.25" hidden="false" customHeight="false" outlineLevel="0" collapsed="false">
      <c r="B12" s="28" t="n">
        <v>25</v>
      </c>
      <c r="C12" s="20" t="n">
        <f aca="false">$C$3+B12*0.607</f>
        <v>346.675</v>
      </c>
      <c r="D12" s="29" t="n">
        <f aca="false">20000/C12</f>
        <v>57.6909208913247</v>
      </c>
      <c r="E12" s="30" t="n">
        <f aca="false">$E$3/D12</f>
        <v>1040.025</v>
      </c>
      <c r="H12" s="27" t="n">
        <f aca="false">1/(2*PI()*(I12*J12*10^(3-12)))</f>
        <v>79577.4715459477</v>
      </c>
      <c r="I12" s="26" t="n">
        <v>40</v>
      </c>
      <c r="J12" s="26" t="n">
        <v>50</v>
      </c>
    </row>
    <row r="13" customFormat="false" ht="14.25" hidden="false" customHeight="false" outlineLevel="0" collapsed="false">
      <c r="B13" s="19" t="n">
        <v>30</v>
      </c>
      <c r="C13" s="20" t="n">
        <f aca="false">$C$3+B13*0.607</f>
        <v>349.71</v>
      </c>
      <c r="D13" s="21" t="n">
        <f aca="false">20000/C13</f>
        <v>57.1902433444854</v>
      </c>
      <c r="E13" s="22" t="n">
        <f aca="false">$E$3/D13</f>
        <v>1049.13</v>
      </c>
      <c r="H13" s="27" t="n">
        <f aca="false">1/(2*PI()*(I13*J13*10^(3-12)))</f>
        <v>79577.4715459477</v>
      </c>
      <c r="I13" s="26" t="n">
        <v>80</v>
      </c>
      <c r="J13" s="26" t="n">
        <v>25</v>
      </c>
    </row>
    <row r="14" customFormat="false" ht="15" hidden="false" customHeight="false" outlineLevel="0" collapsed="false">
      <c r="B14" s="31" t="n">
        <v>40</v>
      </c>
      <c r="C14" s="32" t="n">
        <f aca="false">$C$3+B14*0.607</f>
        <v>355.78</v>
      </c>
      <c r="D14" s="33" t="n">
        <f aca="false">20000/C14</f>
        <v>56.2145145876665</v>
      </c>
      <c r="E14" s="34" t="n">
        <f aca="false">$E$3/D14</f>
        <v>1067.34</v>
      </c>
      <c r="G14" s="35" t="n">
        <f aca="false">H14/40000</f>
        <v>1.98943678864869</v>
      </c>
      <c r="H14" s="27" t="n">
        <f aca="false">1/(2*PI()*(I14*J14*10^(3-12)))</f>
        <v>79577.4715459477</v>
      </c>
      <c r="I14" s="26" t="n">
        <v>160</v>
      </c>
      <c r="J14" s="26" t="n">
        <v>12.5</v>
      </c>
    </row>
    <row r="15" customFormat="false" ht="14.25" hidden="false" customHeight="false" outlineLevel="0" collapsed="false">
      <c r="G15" s="35"/>
      <c r="H15" s="27"/>
      <c r="I15" s="26"/>
      <c r="J15" s="26"/>
    </row>
    <row r="16" customFormat="false" ht="15" hidden="false" customHeight="false" outlineLevel="0" collapsed="false">
      <c r="G16" s="35" t="n">
        <f aca="false">40000/H16</f>
        <v>2.06088478075491</v>
      </c>
      <c r="H16" s="27" t="n">
        <f aca="false">1/(2*PI()*(I16*J16*10^(3-12)))</f>
        <v>19409.1394014506</v>
      </c>
      <c r="I16" s="26" t="n">
        <v>10</v>
      </c>
      <c r="J16" s="26" t="n">
        <v>820</v>
      </c>
    </row>
    <row r="17" customFormat="false" ht="15.75" hidden="false" customHeight="false" outlineLevel="0" collapsed="false">
      <c r="B17" s="36" t="s">
        <v>17</v>
      </c>
      <c r="C17" s="37" t="s">
        <v>18</v>
      </c>
      <c r="D17" s="38" t="n">
        <f aca="false">2*10^(-4)</f>
        <v>0.0002</v>
      </c>
      <c r="E17" s="39" t="s">
        <v>19</v>
      </c>
      <c r="H17" s="27" t="n">
        <f aca="false">1/(2*PI()*(I17*J17*10^(3-12)))</f>
        <v>15915.4943091895</v>
      </c>
      <c r="I17" s="26" t="n">
        <v>20</v>
      </c>
      <c r="J17" s="26" t="n">
        <v>500</v>
      </c>
    </row>
    <row r="18" customFormat="false" ht="16.5" hidden="false" customHeight="false" outlineLevel="0" collapsed="false">
      <c r="B18" s="40" t="n">
        <v>100</v>
      </c>
      <c r="C18" s="41" t="n">
        <f aca="false">10^(B18/20)</f>
        <v>100000</v>
      </c>
      <c r="D18" s="42" t="n">
        <f aca="false">C18*D17</f>
        <v>20</v>
      </c>
      <c r="E18" s="43" t="s">
        <v>19</v>
      </c>
      <c r="H18" s="27" t="n">
        <f aca="false">1/(2*PI()*(I18*J18*10^(3-12)))</f>
        <v>15915.4943091895</v>
      </c>
      <c r="I18" s="26" t="n">
        <v>40</v>
      </c>
      <c r="J18" s="26" t="n">
        <v>250</v>
      </c>
    </row>
    <row r="19" customFormat="false" ht="15.75" hidden="false" customHeight="false" outlineLevel="0" collapsed="false">
      <c r="B19" s="36" t="s">
        <v>20</v>
      </c>
      <c r="C19" s="37" t="s">
        <v>18</v>
      </c>
      <c r="D19" s="44" t="n">
        <v>1</v>
      </c>
      <c r="E19" s="39" t="s">
        <v>21</v>
      </c>
    </row>
    <row r="20" customFormat="false" ht="16.5" hidden="false" customHeight="false" outlineLevel="0" collapsed="false">
      <c r="B20" s="45" t="n">
        <v>-70</v>
      </c>
      <c r="C20" s="46" t="n">
        <f aca="false">10^(B20/20)</f>
        <v>0.000316227766016838</v>
      </c>
      <c r="D20" s="47" t="n">
        <f aca="false">C20*D19*10^6</f>
        <v>316.227766016838</v>
      </c>
      <c r="E20" s="43" t="s">
        <v>22</v>
      </c>
      <c r="H20" s="24" t="s">
        <v>23</v>
      </c>
      <c r="I20" s="24" t="s">
        <v>11</v>
      </c>
      <c r="J20" s="24" t="s">
        <v>13</v>
      </c>
    </row>
    <row r="21" customFormat="false" ht="15.75" hidden="false" customHeight="false" outlineLevel="0" collapsed="false">
      <c r="B21" s="36" t="s">
        <v>24</v>
      </c>
      <c r="C21" s="37" t="s">
        <v>18</v>
      </c>
      <c r="D21" s="44" t="n">
        <v>10</v>
      </c>
      <c r="E21" s="39" t="s">
        <v>25</v>
      </c>
      <c r="H21" s="27" t="n">
        <f aca="false">1/(2*PI()*I21*J21*10^(-12))</f>
        <v>2652.58238486492</v>
      </c>
      <c r="I21" s="26" t="n">
        <v>30000</v>
      </c>
      <c r="J21" s="26" t="n">
        <v>2000</v>
      </c>
    </row>
    <row r="22" customFormat="false" ht="16.5" hidden="false" customHeight="false" outlineLevel="0" collapsed="false">
      <c r="B22" s="48" t="n">
        <f aca="false">LOG10(C22)*20</f>
        <v>-54.9485002168009</v>
      </c>
      <c r="C22" s="46" t="n">
        <f aca="false">D22/D21/1000</f>
        <v>0.00178885438199983</v>
      </c>
      <c r="D22" s="49" t="n">
        <f aca="false">D23*2*SQRT(2)</f>
        <v>17.8885438199983</v>
      </c>
      <c r="E22" s="43" t="s">
        <v>26</v>
      </c>
      <c r="H22" s="27" t="n">
        <f aca="false">1/(2*PI()*I22*J22*10^(-12))</f>
        <v>1989.43678864869</v>
      </c>
      <c r="I22" s="26" t="n">
        <v>40000</v>
      </c>
      <c r="J22" s="26" t="n">
        <v>2000</v>
      </c>
    </row>
    <row r="23" customFormat="false" ht="15.75" hidden="false" customHeight="false" outlineLevel="0" collapsed="false">
      <c r="B23" s="36" t="s">
        <v>27</v>
      </c>
      <c r="C23" s="37" t="s">
        <v>28</v>
      </c>
      <c r="D23" s="50" t="n">
        <f aca="false">D20*D18/1000</f>
        <v>6.32455532033676</v>
      </c>
      <c r="E23" s="39" t="s">
        <v>29</v>
      </c>
      <c r="H23" s="27" t="n">
        <f aca="false">1/(2*PI()*I23*J23*10^(-12))</f>
        <v>1591549.43091895</v>
      </c>
      <c r="I23" s="26" t="n">
        <v>50</v>
      </c>
      <c r="J23" s="26" t="n">
        <v>2000</v>
      </c>
    </row>
    <row r="24" customFormat="false" ht="15.75" hidden="false" customHeight="false" outlineLevel="0" collapsed="false">
      <c r="B24" s="51" t="s">
        <v>30</v>
      </c>
      <c r="C24" s="52" t="s">
        <v>31</v>
      </c>
      <c r="D24" s="53" t="n">
        <v>200</v>
      </c>
      <c r="E24" s="54" t="s">
        <v>29</v>
      </c>
      <c r="H24" s="27" t="n">
        <f aca="false">1/(2*PI()*I24*J24*10^(-12))</f>
        <v>39.7887357729738</v>
      </c>
      <c r="I24" s="26" t="n">
        <v>40000</v>
      </c>
      <c r="J24" s="26" t="n">
        <v>100000</v>
      </c>
    </row>
    <row r="25" customFormat="false" ht="15.75" hidden="false" customHeight="false" outlineLevel="0" collapsed="false">
      <c r="B25" s="51" t="n">
        <v>30</v>
      </c>
      <c r="C25" s="55" t="n">
        <f aca="false">D23</f>
        <v>6.32455532033676</v>
      </c>
      <c r="D25" s="56" t="n">
        <f aca="false">$D$24/C25</f>
        <v>31.6227766016838</v>
      </c>
      <c r="E25" s="57" t="s">
        <v>32</v>
      </c>
      <c r="H25" s="27" t="n">
        <f aca="false">1/(2*PI()*I25*J25*10^(-12))</f>
        <v>31830.9886183791</v>
      </c>
      <c r="I25" s="26" t="n">
        <v>50</v>
      </c>
      <c r="J25" s="26" t="n">
        <v>100000</v>
      </c>
    </row>
    <row r="26" customFormat="false" ht="15.75" hidden="false" customHeight="false" outlineLevel="0" collapsed="false">
      <c r="B26" s="51" t="n">
        <v>100</v>
      </c>
      <c r="C26" s="55" t="n">
        <f aca="false">$B$25*$C$25/B26</f>
        <v>1.89736659610103</v>
      </c>
      <c r="D26" s="56" t="n">
        <f aca="false">$D$24/C26</f>
        <v>105.409255338946</v>
      </c>
      <c r="E26" s="57"/>
    </row>
    <row r="27" customFormat="false" ht="15.75" hidden="false" customHeight="false" outlineLevel="0" collapsed="false">
      <c r="B27" s="51" t="n">
        <v>300</v>
      </c>
      <c r="C27" s="55" t="n">
        <f aca="false">$B$25*$C$25/B27</f>
        <v>0.632455532033676</v>
      </c>
      <c r="D27" s="56" t="n">
        <f aca="false">$D$24/C27</f>
        <v>316.227766016838</v>
      </c>
      <c r="E27" s="57"/>
    </row>
    <row r="28" customFormat="false" ht="15.75" hidden="false" customHeight="false" outlineLevel="0" collapsed="false">
      <c r="B28" s="51" t="n">
        <v>1000</v>
      </c>
      <c r="C28" s="55" t="n">
        <f aca="false">$B$25*$C$25/B28</f>
        <v>0.189736659610103</v>
      </c>
      <c r="D28" s="56" t="n">
        <f aca="false">$D$24/C28</f>
        <v>1054.09255338946</v>
      </c>
      <c r="E28" s="57"/>
    </row>
    <row r="29" customFormat="false" ht="16.5" hidden="false" customHeight="false" outlineLevel="0" collapsed="false">
      <c r="B29" s="58" t="n">
        <v>2000</v>
      </c>
      <c r="C29" s="49" t="n">
        <f aca="false">$B$25*$C$25/B29</f>
        <v>0.0948683298050514</v>
      </c>
      <c r="D29" s="59" t="n">
        <f aca="false">$D$24/C29</f>
        <v>2108.18510677892</v>
      </c>
      <c r="E29" s="57"/>
    </row>
  </sheetData>
  <mergeCells count="1">
    <mergeCell ref="E25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5.99"/>
    <col collapsed="false" customWidth="true" hidden="false" outlineLevel="0" max="3" min="3" style="0" width="7.12"/>
    <col collapsed="false" customWidth="true" hidden="false" outlineLevel="0" max="4" min="4" style="0" width="7.5"/>
    <col collapsed="false" customWidth="true" hidden="false" outlineLevel="0" max="6" min="5" style="0" width="6.5"/>
    <col collapsed="false" customWidth="true" hidden="false" outlineLevel="0" max="7" min="7" style="0" width="8.5"/>
    <col collapsed="false" customWidth="true" hidden="false" outlineLevel="0" max="8" min="8" style="0" width="5.99"/>
  </cols>
  <sheetData>
    <row r="2" customFormat="false" ht="15.75" hidden="false" customHeight="false" outlineLevel="0" collapsed="false">
      <c r="C2" s="24" t="s">
        <v>33</v>
      </c>
      <c r="D2" s="24" t="s">
        <v>34</v>
      </c>
      <c r="E2" s="60" t="s">
        <v>35</v>
      </c>
      <c r="F2" s="60" t="s">
        <v>36</v>
      </c>
      <c r="G2" s="60" t="s">
        <v>37</v>
      </c>
      <c r="H2" s="60" t="s">
        <v>38</v>
      </c>
    </row>
    <row r="3" customFormat="false" ht="15.75" hidden="false" customHeight="false" outlineLevel="0" collapsed="false">
      <c r="C3" s="60" t="n">
        <v>60</v>
      </c>
      <c r="D3" s="60" t="n">
        <v>2000</v>
      </c>
      <c r="E3" s="60" t="n">
        <v>100</v>
      </c>
      <c r="F3" s="60" t="n">
        <v>255</v>
      </c>
      <c r="G3" s="60" t="n">
        <v>0.25</v>
      </c>
      <c r="H3" s="24" t="n">
        <v>4</v>
      </c>
    </row>
    <row r="4" customFormat="false" ht="15.75" hidden="false" customHeight="false" outlineLevel="0" collapsed="false">
      <c r="C4" s="60"/>
      <c r="D4" s="60"/>
      <c r="E4" s="60"/>
      <c r="F4" s="60"/>
      <c r="G4" s="60"/>
      <c r="H4" s="24"/>
    </row>
    <row r="5" customFormat="false" ht="15.75" hidden="false" customHeight="false" outlineLevel="0" collapsed="false">
      <c r="B5" s="5" t="s">
        <v>36</v>
      </c>
      <c r="C5" s="60"/>
      <c r="D5" s="24" t="s">
        <v>37</v>
      </c>
      <c r="E5" s="24" t="s">
        <v>39</v>
      </c>
      <c r="F5" s="24" t="s">
        <v>40</v>
      </c>
      <c r="G5" s="24" t="s">
        <v>32</v>
      </c>
      <c r="H5" s="24" t="s">
        <v>41</v>
      </c>
    </row>
    <row r="6" customFormat="false" ht="15.75" hidden="false" customHeight="false" outlineLevel="0" collapsed="false">
      <c r="B6" s="0" t="n">
        <v>0</v>
      </c>
      <c r="C6" s="0" t="n">
        <v>1</v>
      </c>
      <c r="D6" s="61" t="n">
        <f aca="false">($E$3/$F$3)*B6</f>
        <v>0</v>
      </c>
      <c r="E6" s="61" t="n">
        <f aca="false">1.5+D6/$H$3</f>
        <v>1.5</v>
      </c>
      <c r="F6" s="61" t="n">
        <f aca="false">1+D6/$H$3</f>
        <v>1</v>
      </c>
      <c r="G6" s="61" t="n">
        <f aca="false">E6*F6</f>
        <v>1.5</v>
      </c>
      <c r="H6" s="62" t="n">
        <f aca="false">LOG10(G6)*20</f>
        <v>3.52182518111362</v>
      </c>
    </row>
    <row r="7" customFormat="false" ht="15.75" hidden="false" customHeight="false" outlineLevel="0" collapsed="false">
      <c r="B7" s="0" t="n">
        <v>1</v>
      </c>
      <c r="C7" s="0" t="n">
        <v>2</v>
      </c>
      <c r="D7" s="61" t="n">
        <f aca="false">($E$3/$F$3)*B7</f>
        <v>0.392156862745098</v>
      </c>
      <c r="E7" s="61" t="n">
        <f aca="false">1.5+D7/$H$3</f>
        <v>1.59803921568627</v>
      </c>
      <c r="F7" s="61" t="n">
        <f aca="false">1+D7/$H$3</f>
        <v>1.09803921568627</v>
      </c>
      <c r="G7" s="61" t="n">
        <f aca="false">E7*F7</f>
        <v>1.75470972702807</v>
      </c>
      <c r="H7" s="62" t="n">
        <f aca="false">LOG10(G7)*20</f>
        <v>4.88410567100609</v>
      </c>
    </row>
    <row r="8" customFormat="false" ht="15.75" hidden="false" customHeight="false" outlineLevel="0" collapsed="false">
      <c r="B8" s="0" t="n">
        <v>2</v>
      </c>
      <c r="C8" s="0" t="n">
        <v>2</v>
      </c>
      <c r="D8" s="61" t="n">
        <f aca="false">($E$3/$F$3)*B8</f>
        <v>0.784313725490196</v>
      </c>
      <c r="E8" s="61" t="n">
        <f aca="false">1.5+D8/$H$3</f>
        <v>1.69607843137255</v>
      </c>
      <c r="F8" s="61" t="n">
        <f aca="false">1+D8/$H$3</f>
        <v>1.19607843137255</v>
      </c>
      <c r="G8" s="61" t="n">
        <f aca="false">E8*F8</f>
        <v>2.02864282968089</v>
      </c>
      <c r="H8" s="62" t="n">
        <f aca="false">LOG10(G8)*20</f>
        <v>6.14411180559417</v>
      </c>
    </row>
    <row r="9" customFormat="false" ht="15.75" hidden="false" customHeight="false" outlineLevel="0" collapsed="false">
      <c r="B9" s="0" t="n">
        <v>3</v>
      </c>
      <c r="C9" s="0" t="n">
        <v>2</v>
      </c>
      <c r="D9" s="61" t="n">
        <f aca="false">($E$3/$F$3)*B9</f>
        <v>1.17647058823529</v>
      </c>
      <c r="E9" s="61" t="n">
        <f aca="false">1.5+D9/$H$3</f>
        <v>1.79411764705882</v>
      </c>
      <c r="F9" s="61" t="n">
        <f aca="false">1+D9/$H$3</f>
        <v>1.29411764705882</v>
      </c>
      <c r="G9" s="61" t="n">
        <f aca="false">E9*F9</f>
        <v>2.32179930795848</v>
      </c>
      <c r="H9" s="62" t="n">
        <f aca="false">LOG10(G9)*20</f>
        <v>7.31649354824889</v>
      </c>
    </row>
    <row r="10" customFormat="false" ht="15.75" hidden="false" customHeight="false" outlineLevel="0" collapsed="false">
      <c r="B10" s="0" t="n">
        <v>4</v>
      </c>
      <c r="C10" s="0" t="n">
        <v>2</v>
      </c>
      <c r="D10" s="61" t="n">
        <f aca="false">($E$3/$F$3)*B10</f>
        <v>1.56862745098039</v>
      </c>
      <c r="E10" s="61" t="n">
        <f aca="false">1.5+D10/$H$3</f>
        <v>1.8921568627451</v>
      </c>
      <c r="F10" s="61" t="n">
        <f aca="false">1+D10/$H$3</f>
        <v>1.3921568627451</v>
      </c>
      <c r="G10" s="61" t="n">
        <f aca="false">E10*F10</f>
        <v>2.63417916186082</v>
      </c>
      <c r="H10" s="62" t="n">
        <f aca="false">LOG10(G10)*20</f>
        <v>8.4129061973399</v>
      </c>
    </row>
    <row r="11" customFormat="false" ht="15.75" hidden="false" customHeight="false" outlineLevel="0" collapsed="false">
      <c r="B11" s="0" t="n">
        <v>5</v>
      </c>
      <c r="C11" s="0" t="n">
        <v>2</v>
      </c>
      <c r="D11" s="61" t="n">
        <f aca="false">($E$3/$F$3)*B11</f>
        <v>1.96078431372549</v>
      </c>
      <c r="E11" s="61" t="n">
        <f aca="false">1.5+D11/$H$3</f>
        <v>1.99019607843137</v>
      </c>
      <c r="F11" s="61" t="n">
        <f aca="false">1+D11/$H$3</f>
        <v>1.49019607843137</v>
      </c>
      <c r="G11" s="61" t="n">
        <f aca="false">E11*F11</f>
        <v>2.96578239138793</v>
      </c>
      <c r="H11" s="62" t="n">
        <f aca="false">LOG10(G11)*20</f>
        <v>9.44278564668301</v>
      </c>
    </row>
    <row r="12" customFormat="false" ht="15.75" hidden="false" customHeight="false" outlineLevel="0" collapsed="false">
      <c r="B12" s="0" t="n">
        <v>6</v>
      </c>
      <c r="C12" s="0" t="n">
        <v>2</v>
      </c>
      <c r="D12" s="61" t="n">
        <f aca="false">($E$3/$F$3)*B12</f>
        <v>2.35294117647059</v>
      </c>
      <c r="E12" s="61" t="n">
        <f aca="false">1.5+D12/$H$3</f>
        <v>2.08823529411765</v>
      </c>
      <c r="F12" s="61" t="n">
        <f aca="false">1+D12/$H$3</f>
        <v>1.58823529411765</v>
      </c>
      <c r="G12" s="61" t="n">
        <f aca="false">E12*F12</f>
        <v>3.31660899653979</v>
      </c>
      <c r="H12" s="62" t="n">
        <f aca="false">LOG10(G12)*20</f>
        <v>10.4138854891507</v>
      </c>
    </row>
    <row r="13" customFormat="false" ht="15.75" hidden="false" customHeight="false" outlineLevel="0" collapsed="false">
      <c r="B13" s="0" t="n">
        <v>7</v>
      </c>
      <c r="C13" s="0" t="n">
        <v>2</v>
      </c>
      <c r="D13" s="61" t="n">
        <f aca="false">($E$3/$F$3)*B13</f>
        <v>2.74509803921569</v>
      </c>
      <c r="E13" s="61" t="n">
        <f aca="false">1.5+D13/$H$3</f>
        <v>2.18627450980392</v>
      </c>
      <c r="F13" s="61" t="n">
        <f aca="false">1+D13/$H$3</f>
        <v>1.68627450980392</v>
      </c>
      <c r="G13" s="61" t="n">
        <f aca="false">E13*F13</f>
        <v>3.68665897731642</v>
      </c>
      <c r="H13" s="62" t="n">
        <f aca="false">LOG10(G13)*20</f>
        <v>11.3326593286375</v>
      </c>
    </row>
    <row r="14" customFormat="false" ht="15.75" hidden="false" customHeight="false" outlineLevel="0" collapsed="false">
      <c r="B14" s="0" t="n">
        <v>8</v>
      </c>
      <c r="C14" s="0" t="n">
        <v>2</v>
      </c>
      <c r="D14" s="61" t="n">
        <f aca="false">($E$3/$F$3)*B14</f>
        <v>3.13725490196078</v>
      </c>
      <c r="E14" s="61" t="n">
        <f aca="false">1.5+D14/$H$3</f>
        <v>2.2843137254902</v>
      </c>
      <c r="F14" s="61" t="n">
        <f aca="false">1+D14/$H$3</f>
        <v>1.7843137254902</v>
      </c>
      <c r="G14" s="61" t="n">
        <f aca="false">E14*F14</f>
        <v>4.0759323337178</v>
      </c>
      <c r="H14" s="62" t="n">
        <f aca="false">LOG10(G14)*20</f>
        <v>12.2045393097452</v>
      </c>
    </row>
    <row r="15" customFormat="false" ht="15.75" hidden="false" customHeight="false" outlineLevel="0" collapsed="false">
      <c r="B15" s="0" t="n">
        <v>9</v>
      </c>
      <c r="C15" s="0" t="n">
        <v>2</v>
      </c>
      <c r="D15" s="61" t="n">
        <f aca="false">($E$3/$F$3)*B15</f>
        <v>3.52941176470588</v>
      </c>
      <c r="E15" s="61" t="n">
        <f aca="false">1.5+D15/$H$3</f>
        <v>2.38235294117647</v>
      </c>
      <c r="F15" s="61" t="n">
        <f aca="false">1+D15/$H$3</f>
        <v>1.88235294117647</v>
      </c>
      <c r="G15" s="61" t="n">
        <f aca="false">E15*F15</f>
        <v>4.48442906574395</v>
      </c>
      <c r="H15" s="62" t="n">
        <f aca="false">LOG10(G15)*20</f>
        <v>13.0341431755605</v>
      </c>
    </row>
    <row r="16" customFormat="false" ht="15.75" hidden="false" customHeight="false" outlineLevel="0" collapsed="false">
      <c r="B16" s="0" t="n">
        <v>10</v>
      </c>
      <c r="C16" s="0" t="n">
        <v>2</v>
      </c>
      <c r="D16" s="61" t="n">
        <f aca="false">($E$3/$F$3)*B16</f>
        <v>3.92156862745098</v>
      </c>
      <c r="E16" s="61" t="n">
        <f aca="false">1.5+D16/$H$3</f>
        <v>2.48039215686275</v>
      </c>
      <c r="F16" s="61" t="n">
        <f aca="false">1+D16/$H$3</f>
        <v>1.98039215686275</v>
      </c>
      <c r="G16" s="61" t="n">
        <f aca="false">E16*F16</f>
        <v>4.91214917339485</v>
      </c>
      <c r="H16" s="62" t="n">
        <f aca="false">LOG10(G16)*20</f>
        <v>13.8254309419721</v>
      </c>
    </row>
    <row r="17" customFormat="false" ht="15.75" hidden="false" customHeight="false" outlineLevel="0" collapsed="false">
      <c r="B17" s="0" t="n">
        <v>11</v>
      </c>
      <c r="C17" s="0" t="n">
        <v>2</v>
      </c>
      <c r="D17" s="61" t="n">
        <f aca="false">($E$3/$F$3)*B17</f>
        <v>4.31372549019608</v>
      </c>
      <c r="E17" s="61" t="n">
        <f aca="false">1.5+D17/$H$3</f>
        <v>2.57843137254902</v>
      </c>
      <c r="F17" s="61" t="n">
        <f aca="false">1+D17/$H$3</f>
        <v>2.07843137254902</v>
      </c>
      <c r="G17" s="61" t="n">
        <f aca="false">E17*F17</f>
        <v>5.35909265667051</v>
      </c>
      <c r="H17" s="62" t="n">
        <f aca="false">LOG10(G17)*20</f>
        <v>14.5818253178935</v>
      </c>
    </row>
    <row r="18" customFormat="false" ht="15.75" hidden="false" customHeight="false" outlineLevel="0" collapsed="false">
      <c r="B18" s="0" t="n">
        <v>12</v>
      </c>
      <c r="C18" s="0" t="n">
        <v>2</v>
      </c>
      <c r="D18" s="61" t="n">
        <f aca="false">($E$3/$F$3)*B18</f>
        <v>4.70588235294118</v>
      </c>
      <c r="E18" s="61" t="n">
        <f aca="false">1.5+D18/$H$3</f>
        <v>2.67647058823529</v>
      </c>
      <c r="F18" s="61" t="n">
        <f aca="false">1+D18/$H$3</f>
        <v>2.17647058823529</v>
      </c>
      <c r="G18" s="61" t="n">
        <f aca="false">E18*F18</f>
        <v>5.82525951557094</v>
      </c>
      <c r="H18" s="62" t="n">
        <f aca="false">LOG10(G18)*20</f>
        <v>15.3063055593512</v>
      </c>
    </row>
    <row r="19" customFormat="false" ht="15.75" hidden="false" customHeight="false" outlineLevel="0" collapsed="false">
      <c r="B19" s="0" t="n">
        <v>13</v>
      </c>
      <c r="C19" s="0" t="n">
        <v>2</v>
      </c>
      <c r="D19" s="61" t="n">
        <f aca="false">($E$3/$F$3)*B19</f>
        <v>5.09803921568627</v>
      </c>
      <c r="E19" s="61" t="n">
        <f aca="false">1.5+D19/$H$3</f>
        <v>2.77450980392157</v>
      </c>
      <c r="F19" s="61" t="n">
        <f aca="false">1+D19/$H$3</f>
        <v>2.27450980392157</v>
      </c>
      <c r="G19" s="61" t="n">
        <f aca="false">E19*F19</f>
        <v>6.31064975009612</v>
      </c>
      <c r="H19" s="62" t="n">
        <f aca="false">LOG10(G19)*20</f>
        <v>16.0014815378271</v>
      </c>
    </row>
    <row r="20" customFormat="false" ht="15.75" hidden="false" customHeight="false" outlineLevel="0" collapsed="false">
      <c r="B20" s="0" t="n">
        <v>14</v>
      </c>
      <c r="C20" s="0" t="n">
        <v>2</v>
      </c>
      <c r="D20" s="61" t="n">
        <f aca="false">($E$3/$F$3)*B20</f>
        <v>5.49019607843137</v>
      </c>
      <c r="E20" s="61" t="n">
        <f aca="false">1.5+D20/$H$3</f>
        <v>2.87254901960784</v>
      </c>
      <c r="F20" s="61" t="n">
        <f aca="false">1+D20/$H$3</f>
        <v>2.37254901960784</v>
      </c>
      <c r="G20" s="61" t="n">
        <f aca="false">E20*F20</f>
        <v>6.81526336024606</v>
      </c>
      <c r="H20" s="62" t="n">
        <f aca="false">LOG10(G20)*20</f>
        <v>16.6696528562141</v>
      </c>
    </row>
    <row r="21" customFormat="false" ht="15.75" hidden="false" customHeight="false" outlineLevel="0" collapsed="false">
      <c r="B21" s="0" t="n">
        <v>15</v>
      </c>
      <c r="C21" s="0" t="n">
        <v>2</v>
      </c>
      <c r="D21" s="61" t="n">
        <f aca="false">($E$3/$F$3)*B21</f>
        <v>5.88235294117647</v>
      </c>
      <c r="E21" s="61" t="n">
        <f aca="false">1.5+D21/$H$3</f>
        <v>2.97058823529412</v>
      </c>
      <c r="F21" s="61" t="n">
        <f aca="false">1+D21/$H$3</f>
        <v>2.47058823529412</v>
      </c>
      <c r="G21" s="61" t="n">
        <f aca="false">E21*F21</f>
        <v>7.33910034602076</v>
      </c>
      <c r="H21" s="62" t="n">
        <f aca="false">LOG10(G21)*20</f>
        <v>17.3128565152003</v>
      </c>
    </row>
    <row r="22" customFormat="false" ht="15.75" hidden="false" customHeight="false" outlineLevel="0" collapsed="false">
      <c r="B22" s="0" t="n">
        <v>16</v>
      </c>
      <c r="C22" s="0" t="n">
        <v>2</v>
      </c>
      <c r="D22" s="61" t="n">
        <f aca="false">($E$3/$F$3)*B22</f>
        <v>6.27450980392157</v>
      </c>
      <c r="E22" s="61" t="n">
        <f aca="false">1.5+D22/$H$3</f>
        <v>3.06862745098039</v>
      </c>
      <c r="F22" s="61" t="n">
        <f aca="false">1+D22/$H$3</f>
        <v>2.56862745098039</v>
      </c>
      <c r="G22" s="61" t="n">
        <f aca="false">E22*F22</f>
        <v>7.88216070742022</v>
      </c>
      <c r="H22" s="62" t="n">
        <f aca="false">LOG10(G22)*20</f>
        <v>17.9329057068472</v>
      </c>
    </row>
    <row r="23" customFormat="false" ht="15.75" hidden="false" customHeight="false" outlineLevel="0" collapsed="false">
      <c r="B23" s="0" t="n">
        <v>17</v>
      </c>
      <c r="C23" s="0" t="n">
        <v>2</v>
      </c>
      <c r="D23" s="61" t="n">
        <f aca="false">($E$3/$F$3)*B23</f>
        <v>6.66666666666667</v>
      </c>
      <c r="E23" s="61" t="n">
        <f aca="false">1.5+D23/$H$3</f>
        <v>3.16666666666667</v>
      </c>
      <c r="F23" s="61" t="n">
        <f aca="false">1+D23/$H$3</f>
        <v>2.66666666666667</v>
      </c>
      <c r="G23" s="61" t="n">
        <f aca="false">E23*F23</f>
        <v>8.44444444444445</v>
      </c>
      <c r="H23" s="62" t="n">
        <f aca="false">LOG10(G23)*20</f>
        <v>18.5314216568293</v>
      </c>
    </row>
    <row r="24" customFormat="false" ht="15.75" hidden="false" customHeight="false" outlineLevel="0" collapsed="false">
      <c r="B24" s="0" t="n">
        <v>18</v>
      </c>
      <c r="C24" s="0" t="n">
        <v>2</v>
      </c>
      <c r="D24" s="61" t="n">
        <f aca="false">($E$3/$F$3)*B24</f>
        <v>7.05882352941176</v>
      </c>
      <c r="E24" s="61" t="n">
        <f aca="false">1.5+D24/$H$3</f>
        <v>3.26470588235294</v>
      </c>
      <c r="F24" s="61" t="n">
        <f aca="false">1+D24/$H$3</f>
        <v>2.76470588235294</v>
      </c>
      <c r="G24" s="61" t="n">
        <f aca="false">E24*F24</f>
        <v>9.02595155709343</v>
      </c>
      <c r="H24" s="62" t="n">
        <f aca="false">LOG10(G24)*20</f>
        <v>19.1098599660369</v>
      </c>
    </row>
    <row r="25" customFormat="false" ht="15.75" hidden="false" customHeight="false" outlineLevel="0" collapsed="false">
      <c r="B25" s="0" t="n">
        <v>19</v>
      </c>
      <c r="C25" s="0" t="n">
        <v>2</v>
      </c>
      <c r="D25" s="61" t="n">
        <f aca="false">($E$3/$F$3)*B25</f>
        <v>7.45098039215686</v>
      </c>
      <c r="E25" s="61" t="n">
        <f aca="false">1.5+D25/$H$3</f>
        <v>3.36274509803922</v>
      </c>
      <c r="F25" s="61" t="n">
        <f aca="false">1+D25/$H$3</f>
        <v>2.86274509803922</v>
      </c>
      <c r="G25" s="61" t="n">
        <f aca="false">E25*F25</f>
        <v>9.62668204536717</v>
      </c>
      <c r="H25" s="62" t="n">
        <f aca="false">LOG10(G25)*20</f>
        <v>19.6695325593471</v>
      </c>
    </row>
    <row r="26" customFormat="false" ht="15.75" hidden="false" customHeight="false" outlineLevel="0" collapsed="false">
      <c r="B26" s="0" t="n">
        <v>20</v>
      </c>
      <c r="C26" s="0" t="n">
        <v>2</v>
      </c>
      <c r="D26" s="61" t="n">
        <f aca="false">($E$3/$F$3)*B26</f>
        <v>7.84313725490196</v>
      </c>
      <c r="E26" s="61" t="n">
        <f aca="false">1.5+D26/$H$3</f>
        <v>3.46078431372549</v>
      </c>
      <c r="F26" s="61" t="n">
        <f aca="false">1+D26/$H$3</f>
        <v>2.96078431372549</v>
      </c>
      <c r="G26" s="61" t="n">
        <f aca="false">E26*F26</f>
        <v>10.2466359092657</v>
      </c>
      <c r="H26" s="62" t="n">
        <f aca="false">LOG10(G26)*20</f>
        <v>20.2116260964228</v>
      </c>
    </row>
    <row r="27" customFormat="false" ht="15.75" hidden="false" customHeight="false" outlineLevel="0" collapsed="false">
      <c r="B27" s="0" t="n">
        <v>21</v>
      </c>
      <c r="C27" s="0" t="n">
        <v>2</v>
      </c>
      <c r="D27" s="61" t="n">
        <f aca="false">($E$3/$F$3)*B27</f>
        <v>8.23529411764706</v>
      </c>
      <c r="E27" s="61" t="n">
        <f aca="false">1.5+D27/$H$3</f>
        <v>3.55882352941176</v>
      </c>
      <c r="F27" s="61" t="n">
        <f aca="false">1+D27/$H$3</f>
        <v>3.05882352941176</v>
      </c>
      <c r="G27" s="61" t="n">
        <f aca="false">E27*F27</f>
        <v>10.8858131487889</v>
      </c>
      <c r="H27" s="62" t="n">
        <f aca="false">LOG10(G27)*20</f>
        <v>20.7372175106144</v>
      </c>
    </row>
    <row r="28" customFormat="false" ht="15.75" hidden="false" customHeight="false" outlineLevel="0" collapsed="false">
      <c r="B28" s="0" t="n">
        <v>22</v>
      </c>
      <c r="C28" s="0" t="n">
        <v>2</v>
      </c>
      <c r="D28" s="61" t="n">
        <f aca="false">($E$3/$F$3)*B28</f>
        <v>8.62745098039216</v>
      </c>
      <c r="E28" s="61" t="n">
        <f aca="false">1.5+D28/$H$3</f>
        <v>3.65686274509804</v>
      </c>
      <c r="F28" s="61" t="n">
        <f aca="false">1+D28/$H$3</f>
        <v>3.15686274509804</v>
      </c>
      <c r="G28" s="61" t="n">
        <f aca="false">E28*F28</f>
        <v>11.5442137639369</v>
      </c>
      <c r="H28" s="62" t="n">
        <f aca="false">LOG10(G28)*20</f>
        <v>21.2472871996137</v>
      </c>
    </row>
    <row r="29" customFormat="false" ht="15.75" hidden="false" customHeight="false" outlineLevel="0" collapsed="false">
      <c r="B29" s="0" t="n">
        <v>23</v>
      </c>
      <c r="C29" s="0" t="n">
        <v>2</v>
      </c>
      <c r="D29" s="61" t="n">
        <f aca="false">($E$3/$F$3)*B29</f>
        <v>9.01960784313726</v>
      </c>
      <c r="E29" s="61" t="n">
        <f aca="false">1.5+D29/$H$3</f>
        <v>3.75490196078431</v>
      </c>
      <c r="F29" s="61" t="n">
        <f aca="false">1+D29/$H$3</f>
        <v>3.25490196078431</v>
      </c>
      <c r="G29" s="61" t="n">
        <f aca="false">E29*F29</f>
        <v>12.2218377547097</v>
      </c>
      <c r="H29" s="62" t="n">
        <f aca="false">LOG10(G29)*20</f>
        <v>21.7427302829765</v>
      </c>
    </row>
    <row r="30" customFormat="false" ht="15.75" hidden="false" customHeight="false" outlineLevel="0" collapsed="false">
      <c r="B30" s="0" t="n">
        <v>24</v>
      </c>
      <c r="C30" s="0" t="n">
        <v>2</v>
      </c>
      <c r="D30" s="61" t="n">
        <f aca="false">($E$3/$F$3)*B30</f>
        <v>9.41176470588235</v>
      </c>
      <c r="E30" s="61" t="n">
        <f aca="false">1.5+D30/$H$3</f>
        <v>3.85294117647059</v>
      </c>
      <c r="F30" s="61" t="n">
        <f aca="false">1+D30/$H$3</f>
        <v>3.35294117647059</v>
      </c>
      <c r="G30" s="61" t="n">
        <f aca="false">E30*F30</f>
        <v>12.9186851211073</v>
      </c>
      <c r="H30" s="62" t="n">
        <f aca="false">LOG10(G30)*20</f>
        <v>22.2243662581545</v>
      </c>
    </row>
    <row r="31" customFormat="false" ht="15.75" hidden="false" customHeight="false" outlineLevel="0" collapsed="false">
      <c r="B31" s="0" t="n">
        <v>25</v>
      </c>
      <c r="C31" s="0" t="n">
        <v>2</v>
      </c>
      <c r="D31" s="61" t="n">
        <f aca="false">($E$3/$F$3)*B31</f>
        <v>9.80392156862745</v>
      </c>
      <c r="E31" s="61" t="n">
        <f aca="false">1.5+D31/$H$3</f>
        <v>3.95098039215686</v>
      </c>
      <c r="F31" s="61" t="n">
        <f aca="false">1+D31/$H$3</f>
        <v>3.45098039215686</v>
      </c>
      <c r="G31" s="61" t="n">
        <f aca="false">E31*F31</f>
        <v>13.6347558631296</v>
      </c>
      <c r="H31" s="62" t="n">
        <f aca="false">LOG10(G31)*20</f>
        <v>22.6929473219081</v>
      </c>
    </row>
    <row r="32" customFormat="false" ht="15.75" hidden="false" customHeight="false" outlineLevel="0" collapsed="false">
      <c r="B32" s="0" t="n">
        <v>26</v>
      </c>
      <c r="C32" s="0" t="n">
        <v>2</v>
      </c>
      <c r="D32" s="61" t="n">
        <f aca="false">($E$3/$F$3)*B32</f>
        <v>10.1960784313725</v>
      </c>
      <c r="E32" s="61" t="n">
        <f aca="false">1.5+D32/$H$3</f>
        <v>4.04901960784314</v>
      </c>
      <c r="F32" s="61" t="n">
        <f aca="false">1+D32/$H$3</f>
        <v>3.54901960784314</v>
      </c>
      <c r="G32" s="61" t="n">
        <f aca="false">E32*F32</f>
        <v>14.3700499807766</v>
      </c>
      <c r="H32" s="62" t="n">
        <f aca="false">LOG10(G32)*20</f>
        <v>23.1491655733146</v>
      </c>
    </row>
    <row r="33" customFormat="false" ht="15.75" hidden="false" customHeight="false" outlineLevel="0" collapsed="false">
      <c r="B33" s="0" t="n">
        <v>27</v>
      </c>
      <c r="C33" s="0" t="n">
        <v>2</v>
      </c>
      <c r="D33" s="61" t="n">
        <f aca="false">($E$3/$F$3)*B33</f>
        <v>10.5882352941176</v>
      </c>
      <c r="E33" s="61" t="n">
        <f aca="false">1.5+D33/$H$3</f>
        <v>4.14705882352941</v>
      </c>
      <c r="F33" s="61" t="n">
        <f aca="false">1+D33/$H$3</f>
        <v>3.64705882352941</v>
      </c>
      <c r="G33" s="61" t="n">
        <f aca="false">E33*F33</f>
        <v>15.1245674740484</v>
      </c>
      <c r="H33" s="62" t="n">
        <f aca="false">LOG10(G33)*20</f>
        <v>23.5936592746621</v>
      </c>
    </row>
    <row r="34" customFormat="false" ht="15.75" hidden="false" customHeight="false" outlineLevel="0" collapsed="false">
      <c r="B34" s="0" t="n">
        <v>28</v>
      </c>
      <c r="C34" s="0" t="n">
        <v>2</v>
      </c>
      <c r="D34" s="61" t="n">
        <f aca="false">($E$3/$F$3)*B34</f>
        <v>10.9803921568627</v>
      </c>
      <c r="E34" s="61" t="n">
        <f aca="false">1.5+D34/$H$3</f>
        <v>4.24509803921569</v>
      </c>
      <c r="F34" s="61" t="n">
        <f aca="false">1+D34/$H$3</f>
        <v>3.74509803921569</v>
      </c>
      <c r="G34" s="61" t="n">
        <f aca="false">E34*F34</f>
        <v>15.898308342945</v>
      </c>
      <c r="H34" s="62" t="n">
        <f aca="false">LOG10(G34)*20</f>
        <v>24.0270183148248</v>
      </c>
    </row>
    <row r="35" customFormat="false" ht="15.75" hidden="false" customHeight="false" outlineLevel="0" collapsed="false">
      <c r="B35" s="0" t="n">
        <v>29</v>
      </c>
      <c r="C35" s="0" t="n">
        <v>2</v>
      </c>
      <c r="D35" s="61" t="n">
        <f aca="false">($E$3/$F$3)*B35</f>
        <v>11.3725490196078</v>
      </c>
      <c r="E35" s="61" t="n">
        <f aca="false">1.5+D35/$H$3</f>
        <v>4.34313725490196</v>
      </c>
      <c r="F35" s="61" t="n">
        <f aca="false">1+D35/$H$3</f>
        <v>3.84313725490196</v>
      </c>
      <c r="G35" s="61" t="n">
        <f aca="false">E35*F35</f>
        <v>16.6912725874664</v>
      </c>
      <c r="H35" s="62" t="n">
        <f aca="false">LOG10(G35)*20</f>
        <v>24.4497889943938</v>
      </c>
    </row>
    <row r="36" customFormat="false" ht="15.75" hidden="false" customHeight="false" outlineLevel="0" collapsed="false">
      <c r="B36" s="0" t="n">
        <v>30</v>
      </c>
      <c r="C36" s="0" t="n">
        <v>2</v>
      </c>
      <c r="D36" s="61" t="n">
        <f aca="false">($E$3/$F$3)*B36</f>
        <v>11.7647058823529</v>
      </c>
      <c r="E36" s="61" t="n">
        <f aca="false">1.5+D36/$H$3</f>
        <v>4.44117647058824</v>
      </c>
      <c r="F36" s="61" t="n">
        <f aca="false">1+D36/$H$3</f>
        <v>3.94117647058824</v>
      </c>
      <c r="G36" s="61" t="n">
        <f aca="false">E36*F36</f>
        <v>17.5034602076125</v>
      </c>
      <c r="H36" s="62" t="n">
        <f aca="false">LOG10(G36)*20</f>
        <v>24.8624782314693</v>
      </c>
    </row>
    <row r="37" customFormat="false" ht="15.75" hidden="false" customHeight="false" outlineLevel="0" collapsed="false">
      <c r="B37" s="0" t="n">
        <v>31</v>
      </c>
      <c r="C37" s="0" t="n">
        <v>2</v>
      </c>
      <c r="D37" s="61" t="n">
        <f aca="false">($E$3/$F$3)*B37</f>
        <v>12.156862745098</v>
      </c>
      <c r="E37" s="61" t="n">
        <f aca="false">1.5+D37/$H$3</f>
        <v>4.53921568627451</v>
      </c>
      <c r="F37" s="61" t="n">
        <f aca="false">1+D37/$H$3</f>
        <v>4.03921568627451</v>
      </c>
      <c r="G37" s="61" t="n">
        <f aca="false">E37*F37</f>
        <v>18.3348712033833</v>
      </c>
      <c r="H37" s="62" t="n">
        <f aca="false">LOG10(G37)*20</f>
        <v>25.2655572705451</v>
      </c>
    </row>
    <row r="38" customFormat="false" ht="15.75" hidden="false" customHeight="false" outlineLevel="0" collapsed="false">
      <c r="B38" s="0" t="n">
        <v>32</v>
      </c>
      <c r="C38" s="0" t="n">
        <v>2</v>
      </c>
      <c r="D38" s="61" t="n">
        <f aca="false">($E$3/$F$3)*B38</f>
        <v>12.5490196078431</v>
      </c>
      <c r="E38" s="61" t="n">
        <f aca="false">1.5+D38/$H$3</f>
        <v>4.63725490196078</v>
      </c>
      <c r="F38" s="61" t="n">
        <f aca="false">1+D38/$H$3</f>
        <v>4.13725490196078</v>
      </c>
      <c r="G38" s="61" t="n">
        <f aca="false">E38*F38</f>
        <v>19.1855055747789</v>
      </c>
      <c r="H38" s="62" t="n">
        <f aca="false">LOG10(G38)*20</f>
        <v>25.659464963513</v>
      </c>
    </row>
    <row r="39" customFormat="false" ht="15.75" hidden="false" customHeight="false" outlineLevel="0" collapsed="false">
      <c r="B39" s="0" t="n">
        <v>33</v>
      </c>
      <c r="C39" s="0" t="n">
        <v>2</v>
      </c>
      <c r="D39" s="61" t="n">
        <f aca="false">($E$3/$F$3)*B39</f>
        <v>12.9411764705882</v>
      </c>
      <c r="E39" s="61" t="n">
        <f aca="false">1.5+D39/$H$3</f>
        <v>4.73529411764706</v>
      </c>
      <c r="F39" s="61" t="n">
        <f aca="false">1+D39/$H$3</f>
        <v>4.23529411764706</v>
      </c>
      <c r="G39" s="61" t="n">
        <f aca="false">E39*F39</f>
        <v>20.0553633217993</v>
      </c>
      <c r="H39" s="62" t="n">
        <f aca="false">LOG10(G39)*20</f>
        <v>26.0446106808518</v>
      </c>
    </row>
    <row r="40" customFormat="false" ht="15.75" hidden="false" customHeight="false" outlineLevel="0" collapsed="false">
      <c r="B40" s="0" t="n">
        <v>34</v>
      </c>
      <c r="C40" s="0" t="n">
        <v>2</v>
      </c>
      <c r="D40" s="61" t="n">
        <f aca="false">($E$3/$F$3)*B40</f>
        <v>13.3333333333333</v>
      </c>
      <c r="E40" s="61" t="n">
        <f aca="false">1.5+D40/$H$3</f>
        <v>4.83333333333333</v>
      </c>
      <c r="F40" s="61" t="n">
        <f aca="false">1+D40/$H$3</f>
        <v>4.33333333333333</v>
      </c>
      <c r="G40" s="61" t="n">
        <f aca="false">E40*F40</f>
        <v>20.9444444444445</v>
      </c>
      <c r="H40" s="62" t="n">
        <f aca="false">LOG10(G40)*20</f>
        <v>26.4213769020497</v>
      </c>
    </row>
    <row r="41" customFormat="false" ht="15.75" hidden="false" customHeight="false" outlineLevel="0" collapsed="false">
      <c r="B41" s="0" t="n">
        <v>35</v>
      </c>
      <c r="C41" s="0" t="n">
        <v>2</v>
      </c>
      <c r="D41" s="61" t="n">
        <f aca="false">($E$3/$F$3)*B41</f>
        <v>13.7254901960784</v>
      </c>
      <c r="E41" s="61" t="n">
        <f aca="false">1.5+D41/$H$3</f>
        <v>4.93137254901961</v>
      </c>
      <c r="F41" s="61" t="n">
        <f aca="false">1+D41/$H$3</f>
        <v>4.43137254901961</v>
      </c>
      <c r="G41" s="61" t="n">
        <f aca="false">E41*F41</f>
        <v>21.8527489427143</v>
      </c>
      <c r="H41" s="62" t="n">
        <f aca="false">LOG10(G41)*20</f>
        <v>26.7901215268695</v>
      </c>
    </row>
    <row r="42" customFormat="false" ht="15.75" hidden="false" customHeight="false" outlineLevel="0" collapsed="false">
      <c r="B42" s="0" t="n">
        <v>36</v>
      </c>
      <c r="C42" s="0" t="n">
        <v>2</v>
      </c>
      <c r="D42" s="61" t="n">
        <f aca="false">($E$3/$F$3)*B42</f>
        <v>14.1176470588235</v>
      </c>
      <c r="E42" s="61" t="n">
        <f aca="false">1.5+D42/$H$3</f>
        <v>5.02941176470588</v>
      </c>
      <c r="F42" s="61" t="n">
        <f aca="false">1+D42/$H$3</f>
        <v>4.52941176470588</v>
      </c>
      <c r="G42" s="61" t="n">
        <f aca="false">E42*F42</f>
        <v>22.780276816609</v>
      </c>
      <c r="H42" s="62" t="n">
        <f aca="false">LOG10(G42)*20</f>
        <v>27.1511799428821</v>
      </c>
    </row>
    <row r="43" customFormat="false" ht="15.75" hidden="false" customHeight="false" outlineLevel="0" collapsed="false">
      <c r="B43" s="0" t="n">
        <v>37</v>
      </c>
      <c r="C43" s="0" t="n">
        <v>2</v>
      </c>
      <c r="D43" s="61" t="n">
        <f aca="false">($E$3/$F$3)*B43</f>
        <v>14.5098039215686</v>
      </c>
      <c r="E43" s="61" t="n">
        <f aca="false">1.5+D43/$H$3</f>
        <v>5.12745098039216</v>
      </c>
      <c r="F43" s="61" t="n">
        <f aca="false">1+D43/$H$3</f>
        <v>4.62745098039216</v>
      </c>
      <c r="G43" s="61" t="n">
        <f aca="false">E43*F43</f>
        <v>23.7270280661284</v>
      </c>
      <c r="H43" s="62" t="n">
        <f aca="false">LOG10(G43)*20</f>
        <v>27.5048668795505</v>
      </c>
    </row>
    <row r="44" customFormat="false" ht="15.75" hidden="false" customHeight="false" outlineLevel="0" collapsed="false">
      <c r="B44" s="0" t="n">
        <v>38</v>
      </c>
      <c r="C44" s="0" t="n">
        <v>2</v>
      </c>
      <c r="D44" s="61" t="n">
        <f aca="false">($E$3/$F$3)*B44</f>
        <v>14.9019607843137</v>
      </c>
      <c r="E44" s="61" t="n">
        <f aca="false">1.5+D44/$H$3</f>
        <v>5.22549019607843</v>
      </c>
      <c r="F44" s="61" t="n">
        <f aca="false">1+D44/$H$3</f>
        <v>4.72549019607843</v>
      </c>
      <c r="G44" s="61" t="n">
        <f aca="false">E44*F44</f>
        <v>24.6930026912726</v>
      </c>
      <c r="H44" s="62" t="n">
        <f aca="false">LOG10(G44)*20</f>
        <v>27.8514780748317</v>
      </c>
    </row>
    <row r="45" customFormat="false" ht="15.75" hidden="false" customHeight="false" outlineLevel="0" collapsed="false">
      <c r="B45" s="0" t="n">
        <v>39</v>
      </c>
      <c r="C45" s="0" t="n">
        <v>2</v>
      </c>
      <c r="D45" s="61" t="n">
        <f aca="false">($E$3/$F$3)*B45</f>
        <v>15.2941176470588</v>
      </c>
      <c r="E45" s="61" t="n">
        <f aca="false">1.5+D45/$H$3</f>
        <v>5.32352941176471</v>
      </c>
      <c r="F45" s="61" t="n">
        <f aca="false">1+D45/$H$3</f>
        <v>4.82352941176471</v>
      </c>
      <c r="G45" s="61" t="n">
        <f aca="false">E45*F45</f>
        <v>25.6782006920415</v>
      </c>
      <c r="H45" s="62" t="n">
        <f aca="false">LOG10(G45)*20</f>
        <v>28.1912917766474</v>
      </c>
    </row>
    <row r="46" customFormat="false" ht="15.75" hidden="false" customHeight="false" outlineLevel="0" collapsed="false">
      <c r="B46" s="0" t="n">
        <v>40</v>
      </c>
      <c r="C46" s="0" t="n">
        <v>2</v>
      </c>
      <c r="D46" s="61" t="n">
        <f aca="false">($E$3/$F$3)*B46</f>
        <v>15.6862745098039</v>
      </c>
      <c r="E46" s="61" t="n">
        <f aca="false">1.5+D46/$H$3</f>
        <v>5.42156862745098</v>
      </c>
      <c r="F46" s="61" t="n">
        <f aca="false">1+D46/$H$3</f>
        <v>4.92156862745098</v>
      </c>
      <c r="G46" s="61" t="n">
        <f aca="false">E46*F46</f>
        <v>26.6826220684352</v>
      </c>
      <c r="H46" s="62" t="n">
        <f aca="false">LOG10(G46)*20</f>
        <v>28.5245700985177</v>
      </c>
    </row>
    <row r="47" customFormat="false" ht="15.75" hidden="false" customHeight="false" outlineLevel="0" collapsed="false">
      <c r="B47" s="0" t="n">
        <v>41</v>
      </c>
      <c r="C47" s="0" t="n">
        <v>2</v>
      </c>
      <c r="D47" s="61" t="n">
        <f aca="false">($E$3/$F$3)*B47</f>
        <v>16.078431372549</v>
      </c>
      <c r="E47" s="61" t="n">
        <f aca="false">1.5+D47/$H$3</f>
        <v>5.51960784313726</v>
      </c>
      <c r="F47" s="61" t="n">
        <f aca="false">1+D47/$H$3</f>
        <v>5.01960784313726</v>
      </c>
      <c r="G47" s="61" t="n">
        <f aca="false">E47*F47</f>
        <v>27.7062668204537</v>
      </c>
      <c r="H47" s="62" t="n">
        <f aca="false">LOG10(G47)*20</f>
        <v>28.8515602460668</v>
      </c>
    </row>
    <row r="48" customFormat="false" ht="15.75" hidden="false" customHeight="false" outlineLevel="0" collapsed="false">
      <c r="B48" s="0" t="n">
        <v>42</v>
      </c>
      <c r="C48" s="0" t="n">
        <v>2</v>
      </c>
      <c r="D48" s="61" t="n">
        <f aca="false">($E$3/$F$3)*B48</f>
        <v>16.4705882352941</v>
      </c>
      <c r="E48" s="61" t="n">
        <f aca="false">1.5+D48/$H$3</f>
        <v>5.61764705882353</v>
      </c>
      <c r="F48" s="61" t="n">
        <f aca="false">1+D48/$H$3</f>
        <v>5.11764705882353</v>
      </c>
      <c r="G48" s="61" t="n">
        <f aca="false">E48*F48</f>
        <v>28.7491349480969</v>
      </c>
      <c r="H48" s="62" t="n">
        <f aca="false">LOG10(G48)*20</f>
        <v>29.1724956289163</v>
      </c>
    </row>
    <row r="49" customFormat="false" ht="15.75" hidden="false" customHeight="false" outlineLevel="0" collapsed="false">
      <c r="B49" s="0" t="n">
        <v>43</v>
      </c>
      <c r="C49" s="0" t="n">
        <v>2</v>
      </c>
      <c r="D49" s="61" t="n">
        <f aca="false">($E$3/$F$3)*B49</f>
        <v>16.8627450980392</v>
      </c>
      <c r="E49" s="61" t="n">
        <f aca="false">1.5+D49/$H$3</f>
        <v>5.7156862745098</v>
      </c>
      <c r="F49" s="61" t="n">
        <f aca="false">1+D49/$H$3</f>
        <v>5.2156862745098</v>
      </c>
      <c r="G49" s="61" t="n">
        <f aca="false">E49*F49</f>
        <v>29.8112264513649</v>
      </c>
      <c r="H49" s="62" t="n">
        <f aca="false">LOG10(G49)*20</f>
        <v>29.4875968706045</v>
      </c>
    </row>
    <row r="50" customFormat="false" ht="15.75" hidden="false" customHeight="false" outlineLevel="0" collapsed="false">
      <c r="B50" s="0" t="n">
        <v>44</v>
      </c>
      <c r="C50" s="0" t="n">
        <v>2</v>
      </c>
      <c r="D50" s="61" t="n">
        <f aca="false">($E$3/$F$3)*B50</f>
        <v>17.2549019607843</v>
      </c>
      <c r="E50" s="61" t="n">
        <f aca="false">1.5+D50/$H$3</f>
        <v>5.81372549019608</v>
      </c>
      <c r="F50" s="61" t="n">
        <f aca="false">1+D50/$H$3</f>
        <v>5.31372549019608</v>
      </c>
      <c r="G50" s="61" t="n">
        <f aca="false">E50*F50</f>
        <v>30.8925413302576</v>
      </c>
      <c r="H50" s="62" t="n">
        <f aca="false">LOG10(G50)*20</f>
        <v>29.7970727275763</v>
      </c>
    </row>
    <row r="51" customFormat="false" ht="15.75" hidden="false" customHeight="false" outlineLevel="0" collapsed="false">
      <c r="B51" s="0" t="n">
        <v>45</v>
      </c>
      <c r="C51" s="0" t="n">
        <v>2</v>
      </c>
      <c r="D51" s="61" t="n">
        <f aca="false">($E$3/$F$3)*B51</f>
        <v>17.6470588235294</v>
      </c>
      <c r="E51" s="61" t="n">
        <f aca="false">1.5+D51/$H$3</f>
        <v>5.91176470588235</v>
      </c>
      <c r="F51" s="61" t="n">
        <f aca="false">1+D51/$H$3</f>
        <v>5.41176470588235</v>
      </c>
      <c r="G51" s="61" t="n">
        <f aca="false">E51*F51</f>
        <v>31.9930795847751</v>
      </c>
      <c r="H51" s="62" t="n">
        <f aca="false">LOG10(G51)*20</f>
        <v>30.1011209269103</v>
      </c>
    </row>
    <row r="52" customFormat="false" ht="15.75" hidden="false" customHeight="false" outlineLevel="0" collapsed="false">
      <c r="B52" s="0" t="n">
        <v>46</v>
      </c>
      <c r="C52" s="0" t="n">
        <v>2</v>
      </c>
      <c r="D52" s="61" t="n">
        <f aca="false">($E$3/$F$3)*B52</f>
        <v>18.0392156862745</v>
      </c>
      <c r="E52" s="61" t="n">
        <f aca="false">1.5+D52/$H$3</f>
        <v>6.00980392156863</v>
      </c>
      <c r="F52" s="61" t="n">
        <f aca="false">1+D52/$H$3</f>
        <v>5.50980392156863</v>
      </c>
      <c r="G52" s="61" t="n">
        <f aca="false">E52*F52</f>
        <v>33.1128412149173</v>
      </c>
      <c r="H52" s="62" t="n">
        <f aca="false">LOG10(G52)*20</f>
        <v>30.3999289312728</v>
      </c>
    </row>
    <row r="53" customFormat="false" ht="15.75" hidden="false" customHeight="false" outlineLevel="0" collapsed="false">
      <c r="B53" s="0" t="n">
        <v>47</v>
      </c>
      <c r="C53" s="0" t="n">
        <v>2</v>
      </c>
      <c r="D53" s="61" t="n">
        <f aca="false">($E$3/$F$3)*B53</f>
        <v>18.4313725490196</v>
      </c>
      <c r="E53" s="61" t="n">
        <f aca="false">1.5+D53/$H$3</f>
        <v>6.1078431372549</v>
      </c>
      <c r="F53" s="61" t="n">
        <f aca="false">1+D53/$H$3</f>
        <v>5.6078431372549</v>
      </c>
      <c r="G53" s="61" t="n">
        <f aca="false">E53*F53</f>
        <v>34.2518262206844</v>
      </c>
      <c r="H53" s="62" t="n">
        <f aca="false">LOG10(G53)*20</f>
        <v>30.6936746385672</v>
      </c>
    </row>
    <row r="54" customFormat="false" ht="15.75" hidden="false" customHeight="false" outlineLevel="0" collapsed="false">
      <c r="B54" s="0" t="n">
        <v>48</v>
      </c>
      <c r="C54" s="0" t="n">
        <v>2</v>
      </c>
      <c r="D54" s="61" t="n">
        <f aca="false">($E$3/$F$3)*B54</f>
        <v>18.8235294117647</v>
      </c>
      <c r="E54" s="61" t="n">
        <f aca="false">1.5+D54/$H$3</f>
        <v>6.20588235294118</v>
      </c>
      <c r="F54" s="61" t="n">
        <f aca="false">1+D54/$H$3</f>
        <v>5.70588235294118</v>
      </c>
      <c r="G54" s="61" t="n">
        <f aca="false">E54*F54</f>
        <v>35.4100346020761</v>
      </c>
      <c r="H54" s="62" t="n">
        <f aca="false">LOG10(G54)*20</f>
        <v>30.9825270228682</v>
      </c>
    </row>
    <row r="55" customFormat="false" ht="15.75" hidden="false" customHeight="false" outlineLevel="0" collapsed="false">
      <c r="B55" s="0" t="n">
        <v>49</v>
      </c>
      <c r="C55" s="0" t="n">
        <v>2</v>
      </c>
      <c r="D55" s="61" t="n">
        <f aca="false">($E$3/$F$3)*B55</f>
        <v>19.2156862745098</v>
      </c>
      <c r="E55" s="61" t="n">
        <f aca="false">1.5+D55/$H$3</f>
        <v>6.30392156862745</v>
      </c>
      <c r="F55" s="61" t="n">
        <f aca="false">1+D55/$H$3</f>
        <v>5.80392156862745</v>
      </c>
      <c r="G55" s="61" t="n">
        <f aca="false">E55*F55</f>
        <v>36.5874663590927</v>
      </c>
      <c r="H55" s="62" t="n">
        <f aca="false">LOG10(G55)*20</f>
        <v>31.2666467224661</v>
      </c>
    </row>
    <row r="56" customFormat="false" ht="15.75" hidden="false" customHeight="false" outlineLevel="0" collapsed="false">
      <c r="B56" s="0" t="n">
        <v>50</v>
      </c>
      <c r="C56" s="0" t="n">
        <v>2</v>
      </c>
      <c r="D56" s="61" t="n">
        <f aca="false">($E$3/$F$3)*B56</f>
        <v>19.6078431372549</v>
      </c>
      <c r="E56" s="61" t="n">
        <f aca="false">1.5+D56/$H$3</f>
        <v>6.40196078431373</v>
      </c>
      <c r="F56" s="61" t="n">
        <f aca="false">1+D56/$H$3</f>
        <v>5.90196078431373</v>
      </c>
      <c r="G56" s="61" t="n">
        <f aca="false">E56*F56</f>
        <v>37.784121491734</v>
      </c>
      <c r="H56" s="62" t="n">
        <f aca="false">LOG10(G56)*20</f>
        <v>31.5461865801813</v>
      </c>
    </row>
    <row r="57" customFormat="false" ht="15.75" hidden="false" customHeight="false" outlineLevel="0" collapsed="false">
      <c r="B57" s="0" t="n">
        <v>51</v>
      </c>
      <c r="C57" s="0" t="n">
        <v>2</v>
      </c>
      <c r="D57" s="61" t="n">
        <f aca="false">($E$3/$F$3)*B57</f>
        <v>20</v>
      </c>
      <c r="E57" s="61" t="n">
        <f aca="false">1.5+D57/$H$3</f>
        <v>6.5</v>
      </c>
      <c r="F57" s="61" t="n">
        <f aca="false">1+D57/$H$3</f>
        <v>6</v>
      </c>
      <c r="G57" s="61" t="n">
        <f aca="false">E57*F57</f>
        <v>39</v>
      </c>
      <c r="H57" s="62" t="n">
        <f aca="false">LOG10(G57)*20</f>
        <v>31.82129214053</v>
      </c>
    </row>
    <row r="58" customFormat="false" ht="15.75" hidden="false" customHeight="false" outlineLevel="0" collapsed="false">
      <c r="B58" s="0" t="n">
        <v>52</v>
      </c>
      <c r="C58" s="0" t="n">
        <v>2</v>
      </c>
      <c r="D58" s="61" t="n">
        <f aca="false">($E$3/$F$3)*B58</f>
        <v>20.3921568627451</v>
      </c>
      <c r="E58" s="61" t="n">
        <f aca="false">1.5+D58/$H$3</f>
        <v>6.59803921568627</v>
      </c>
      <c r="F58" s="61" t="n">
        <f aca="false">1+D58/$H$3</f>
        <v>6.09803921568627</v>
      </c>
      <c r="G58" s="61" t="n">
        <f aca="false">E58*F58</f>
        <v>40.2351018838908</v>
      </c>
      <c r="H58" s="62" t="n">
        <f aca="false">LOG10(G58)*20</f>
        <v>32.0921021078192</v>
      </c>
    </row>
    <row r="59" customFormat="false" ht="15.75" hidden="false" customHeight="false" outlineLevel="0" collapsed="false">
      <c r="B59" s="0" t="n">
        <v>53</v>
      </c>
      <c r="C59" s="0" t="n">
        <v>2</v>
      </c>
      <c r="D59" s="61" t="n">
        <f aca="false">($E$3/$F$3)*B59</f>
        <v>20.7843137254902</v>
      </c>
      <c r="E59" s="61" t="n">
        <f aca="false">1.5+D59/$H$3</f>
        <v>6.69607843137255</v>
      </c>
      <c r="F59" s="61" t="n">
        <f aca="false">1+D59/$H$3</f>
        <v>6.19607843137255</v>
      </c>
      <c r="G59" s="61" t="n">
        <f aca="false">E59*F59</f>
        <v>41.4894271434064</v>
      </c>
      <c r="H59" s="62" t="n">
        <f aca="false">LOG10(G59)*20</f>
        <v>32.3587487688017</v>
      </c>
    </row>
    <row r="60" customFormat="false" ht="15.75" hidden="false" customHeight="false" outlineLevel="0" collapsed="false">
      <c r="B60" s="0" t="n">
        <v>54</v>
      </c>
      <c r="C60" s="0" t="n">
        <v>2</v>
      </c>
      <c r="D60" s="61" t="n">
        <f aca="false">($E$3/$F$3)*B60</f>
        <v>21.1764705882353</v>
      </c>
      <c r="E60" s="61" t="n">
        <f aca="false">1.5+D60/$H$3</f>
        <v>6.79411764705882</v>
      </c>
      <c r="F60" s="61" t="n">
        <f aca="false">1+D60/$H$3</f>
        <v>6.29411764705882</v>
      </c>
      <c r="G60" s="61" t="n">
        <f aca="false">E60*F60</f>
        <v>42.7629757785467</v>
      </c>
      <c r="H60" s="62" t="n">
        <f aca="false">LOG10(G60)*20</f>
        <v>32.6213583831365</v>
      </c>
    </row>
    <row r="61" customFormat="false" ht="15.75" hidden="false" customHeight="false" outlineLevel="0" collapsed="false">
      <c r="B61" s="0" t="n">
        <v>55</v>
      </c>
      <c r="C61" s="0" t="n">
        <v>2</v>
      </c>
      <c r="D61" s="61" t="n">
        <f aca="false">($E$3/$F$3)*B61</f>
        <v>21.5686274509804</v>
      </c>
      <c r="E61" s="61" t="n">
        <f aca="false">1.5+D61/$H$3</f>
        <v>6.8921568627451</v>
      </c>
      <c r="F61" s="61" t="n">
        <f aca="false">1+D61/$H$3</f>
        <v>6.3921568627451</v>
      </c>
      <c r="G61" s="61" t="n">
        <f aca="false">E61*F61</f>
        <v>44.0557477893118</v>
      </c>
      <c r="H61" s="62" t="n">
        <f aca="false">LOG10(G61)*20</f>
        <v>32.8800515445582</v>
      </c>
    </row>
    <row r="62" customFormat="false" ht="15.75" hidden="false" customHeight="false" outlineLevel="0" collapsed="false">
      <c r="B62" s="0" t="n">
        <v>56</v>
      </c>
      <c r="C62" s="0" t="n">
        <v>2</v>
      </c>
      <c r="D62" s="61" t="n">
        <f aca="false">($E$3/$F$3)*B62</f>
        <v>21.9607843137255</v>
      </c>
      <c r="E62" s="61" t="n">
        <f aca="false">1.5+D62/$H$3</f>
        <v>6.99019607843137</v>
      </c>
      <c r="F62" s="61" t="n">
        <f aca="false">1+D62/$H$3</f>
        <v>6.49019607843137</v>
      </c>
      <c r="G62" s="61" t="n">
        <f aca="false">E62*F62</f>
        <v>45.3677431757017</v>
      </c>
      <c r="H62" s="62" t="n">
        <f aca="false">LOG10(G62)*20</f>
        <v>33.1349435153546</v>
      </c>
    </row>
    <row r="63" customFormat="false" ht="15.75" hidden="false" customHeight="false" outlineLevel="0" collapsed="false">
      <c r="B63" s="0" t="n">
        <v>57</v>
      </c>
      <c r="C63" s="0" t="n">
        <v>2</v>
      </c>
      <c r="D63" s="61" t="n">
        <f aca="false">($E$3/$F$3)*B63</f>
        <v>22.3529411764706</v>
      </c>
      <c r="E63" s="61" t="n">
        <f aca="false">1.5+D63/$H$3</f>
        <v>7.08823529411765</v>
      </c>
      <c r="F63" s="61" t="n">
        <f aca="false">1+D63/$H$3</f>
        <v>6.58823529411765</v>
      </c>
      <c r="G63" s="61" t="n">
        <f aca="false">E63*F63</f>
        <v>46.6989619377163</v>
      </c>
      <c r="H63" s="62" t="n">
        <f aca="false">LOG10(G63)*20</f>
        <v>33.3861445364904</v>
      </c>
    </row>
    <row r="64" customFormat="false" ht="15.75" hidden="false" customHeight="false" outlineLevel="0" collapsed="false">
      <c r="B64" s="0" t="n">
        <v>58</v>
      </c>
      <c r="C64" s="0" t="n">
        <v>2</v>
      </c>
      <c r="D64" s="61" t="n">
        <f aca="false">($E$3/$F$3)*B64</f>
        <v>22.7450980392157</v>
      </c>
      <c r="E64" s="61" t="n">
        <f aca="false">1.5+D64/$H$3</f>
        <v>7.18627450980392</v>
      </c>
      <c r="F64" s="61" t="n">
        <f aca="false">1+D64/$H$3</f>
        <v>6.68627450980392</v>
      </c>
      <c r="G64" s="61" t="n">
        <f aca="false">E64*F64</f>
        <v>48.0494040753556</v>
      </c>
      <c r="H64" s="62" t="n">
        <f aca="false">LOG10(G64)*20</f>
        <v>33.6337601154754</v>
      </c>
    </row>
    <row r="65" customFormat="false" ht="15.75" hidden="false" customHeight="false" outlineLevel="0" collapsed="false">
      <c r="B65" s="0" t="n">
        <v>59</v>
      </c>
      <c r="C65" s="0" t="n">
        <v>2</v>
      </c>
      <c r="D65" s="61" t="n">
        <f aca="false">($E$3/$F$3)*B65</f>
        <v>23.1372549019608</v>
      </c>
      <c r="E65" s="61" t="n">
        <f aca="false">1.5+D65/$H$3</f>
        <v>7.2843137254902</v>
      </c>
      <c r="F65" s="61" t="n">
        <f aca="false">1+D65/$H$3</f>
        <v>6.7843137254902</v>
      </c>
      <c r="G65" s="61" t="n">
        <f aca="false">E65*F65</f>
        <v>49.4190695886198</v>
      </c>
      <c r="H65" s="62" t="n">
        <f aca="false">LOG10(G65)*20</f>
        <v>33.87789129387</v>
      </c>
    </row>
    <row r="66" customFormat="false" ht="15.75" hidden="false" customHeight="false" outlineLevel="0" collapsed="false">
      <c r="B66" s="0" t="n">
        <v>60</v>
      </c>
      <c r="C66" s="0" t="n">
        <v>2</v>
      </c>
      <c r="D66" s="61" t="n">
        <f aca="false">($E$3/$F$3)*B66</f>
        <v>23.5294117647059</v>
      </c>
      <c r="E66" s="61" t="n">
        <f aca="false">1.5+D66/$H$3</f>
        <v>7.38235294117647</v>
      </c>
      <c r="F66" s="61" t="n">
        <f aca="false">1+D66/$H$3</f>
        <v>6.88235294117647</v>
      </c>
      <c r="G66" s="61" t="n">
        <f aca="false">E66*F66</f>
        <v>50.8079584775086</v>
      </c>
      <c r="H66" s="62" t="n">
        <f aca="false">LOG10(G66)*20</f>
        <v>34.1186348961334</v>
      </c>
    </row>
    <row r="67" customFormat="false" ht="15.75" hidden="false" customHeight="false" outlineLevel="0" collapsed="false">
      <c r="B67" s="0" t="n">
        <v>61</v>
      </c>
      <c r="C67" s="0" t="n">
        <v>2</v>
      </c>
      <c r="D67" s="61" t="n">
        <f aca="false">($E$3/$F$3)*B67</f>
        <v>23.921568627451</v>
      </c>
      <c r="E67" s="61" t="n">
        <f aca="false">1.5+D67/$H$3</f>
        <v>7.48039215686275</v>
      </c>
      <c r="F67" s="61" t="n">
        <f aca="false">1+D67/$H$3</f>
        <v>6.98039215686275</v>
      </c>
      <c r="G67" s="61" t="n">
        <f aca="false">E67*F67</f>
        <v>52.2160707420223</v>
      </c>
      <c r="H67" s="62" t="n">
        <f aca="false">LOG10(G67)*20</f>
        <v>34.356083761358</v>
      </c>
    </row>
    <row r="68" customFormat="false" ht="15.75" hidden="false" customHeight="false" outlineLevel="0" collapsed="false">
      <c r="B68" s="0" t="n">
        <v>62</v>
      </c>
      <c r="C68" s="0" t="n">
        <v>2</v>
      </c>
      <c r="D68" s="61" t="n">
        <f aca="false">($E$3/$F$3)*B68</f>
        <v>24.3137254901961</v>
      </c>
      <c r="E68" s="61" t="n">
        <f aca="false">1.5+D68/$H$3</f>
        <v>7.57843137254902</v>
      </c>
      <c r="F68" s="61" t="n">
        <f aca="false">1+D68/$H$3</f>
        <v>7.07843137254902</v>
      </c>
      <c r="G68" s="61" t="n">
        <f aca="false">E68*F68</f>
        <v>53.6434063821607</v>
      </c>
      <c r="H68" s="62" t="n">
        <f aca="false">LOG10(G68)*20</f>
        <v>34.5903269592826</v>
      </c>
    </row>
    <row r="69" customFormat="false" ht="15.75" hidden="false" customHeight="false" outlineLevel="0" collapsed="false">
      <c r="B69" s="0" t="n">
        <v>63</v>
      </c>
      <c r="C69" s="0" t="n">
        <v>2</v>
      </c>
      <c r="D69" s="61" t="n">
        <f aca="false">($E$3/$F$3)*B69</f>
        <v>24.7058823529412</v>
      </c>
      <c r="E69" s="61" t="n">
        <f aca="false">1.5+D69/$H$3</f>
        <v>7.67647058823529</v>
      </c>
      <c r="F69" s="61" t="n">
        <f aca="false">1+D69/$H$3</f>
        <v>7.17647058823529</v>
      </c>
      <c r="G69" s="61" t="n">
        <f aca="false">E69*F69</f>
        <v>55.0899653979239</v>
      </c>
      <c r="H69" s="62" t="n">
        <f aca="false">LOG10(G69)*20</f>
        <v>34.82144999185</v>
      </c>
    </row>
    <row r="70" customFormat="false" ht="15.75" hidden="false" customHeight="false" outlineLevel="0" collapsed="false">
      <c r="B70" s="0" t="n">
        <v>64</v>
      </c>
      <c r="C70" s="0" t="n">
        <v>2</v>
      </c>
      <c r="D70" s="61" t="n">
        <f aca="false">($E$3/$F$3)*B70</f>
        <v>25.0980392156863</v>
      </c>
      <c r="E70" s="61" t="n">
        <f aca="false">1.5+D70/$H$3</f>
        <v>7.77450980392157</v>
      </c>
      <c r="F70" s="61" t="n">
        <f aca="false">1+D70/$H$3</f>
        <v>7.27450980392157</v>
      </c>
      <c r="G70" s="61" t="n">
        <f aca="false">E70*F70</f>
        <v>56.5557477893118</v>
      </c>
      <c r="H70" s="62" t="n">
        <f aca="false">LOG10(G70)*20</f>
        <v>35.0495349814559</v>
      </c>
    </row>
    <row r="71" customFormat="false" ht="15.75" hidden="false" customHeight="false" outlineLevel="0" collapsed="false">
      <c r="B71" s="0" t="n">
        <v>65</v>
      </c>
      <c r="C71" s="0" t="n">
        <v>2</v>
      </c>
      <c r="D71" s="61" t="n">
        <f aca="false">($E$3/$F$3)*B71</f>
        <v>25.4901960784314</v>
      </c>
      <c r="E71" s="61" t="n">
        <f aca="false">1.5+D71/$H$3</f>
        <v>7.87254901960784</v>
      </c>
      <c r="F71" s="61" t="n">
        <f aca="false">1+D71/$H$3</f>
        <v>7.37254901960784</v>
      </c>
      <c r="G71" s="61" t="n">
        <f aca="false">E71*F71</f>
        <v>58.0407535563245</v>
      </c>
      <c r="H71" s="62" t="n">
        <f aca="false">LOG10(G71)*20</f>
        <v>35.2746608469298</v>
      </c>
    </row>
    <row r="72" customFormat="false" ht="15.75" hidden="false" customHeight="false" outlineLevel="0" collapsed="false">
      <c r="B72" s="0" t="n">
        <v>66</v>
      </c>
      <c r="C72" s="0" t="n">
        <v>2</v>
      </c>
      <c r="D72" s="61" t="n">
        <f aca="false">($E$3/$F$3)*B72</f>
        <v>25.8823529411765</v>
      </c>
      <c r="E72" s="61" t="n">
        <f aca="false">1.5+D72/$H$3</f>
        <v>7.97058823529412</v>
      </c>
      <c r="F72" s="61" t="n">
        <f aca="false">1+D72/$H$3</f>
        <v>7.47058823529412</v>
      </c>
      <c r="G72" s="61" t="n">
        <f aca="false">E72*F72</f>
        <v>59.5449826989619</v>
      </c>
      <c r="H72" s="62" t="n">
        <f aca="false">LOG10(G72)*20</f>
        <v>35.4969034681967</v>
      </c>
    </row>
    <row r="73" customFormat="false" ht="15.75" hidden="false" customHeight="false" outlineLevel="0" collapsed="false">
      <c r="B73" s="0" t="n">
        <v>67</v>
      </c>
      <c r="C73" s="0" t="n">
        <v>2</v>
      </c>
      <c r="D73" s="61" t="n">
        <f aca="false">($E$3/$F$3)*B73</f>
        <v>26.2745098039216</v>
      </c>
      <c r="E73" s="61" t="n">
        <f aca="false">1.5+D73/$H$3</f>
        <v>8.06862745098039</v>
      </c>
      <c r="F73" s="61" t="n">
        <f aca="false">1+D73/$H$3</f>
        <v>7.56862745098039</v>
      </c>
      <c r="G73" s="61" t="n">
        <f aca="false">E73*F73</f>
        <v>61.0684352172241</v>
      </c>
      <c r="H73" s="62" t="n">
        <f aca="false">LOG10(G73)*20</f>
        <v>35.7163358404834</v>
      </c>
    </row>
    <row r="74" customFormat="false" ht="15.75" hidden="false" customHeight="false" outlineLevel="0" collapsed="false">
      <c r="B74" s="0" t="n">
        <v>68</v>
      </c>
      <c r="C74" s="0" t="n">
        <v>2</v>
      </c>
      <c r="D74" s="61" t="n">
        <f aca="false">($E$3/$F$3)*B74</f>
        <v>26.6666666666667</v>
      </c>
      <c r="E74" s="61" t="n">
        <f aca="false">1.5+D74/$H$3</f>
        <v>8.16666666666667</v>
      </c>
      <c r="F74" s="61" t="n">
        <f aca="false">1+D74/$H$3</f>
        <v>7.66666666666667</v>
      </c>
      <c r="G74" s="61" t="n">
        <f aca="false">E74*F74</f>
        <v>62.6111111111111</v>
      </c>
      <c r="H74" s="62" t="n">
        <f aca="false">LOG10(G74)*20</f>
        <v>35.933028218856</v>
      </c>
    </row>
    <row r="75" customFormat="false" ht="15.75" hidden="false" customHeight="false" outlineLevel="0" collapsed="false">
      <c r="B75" s="0" t="n">
        <v>69</v>
      </c>
      <c r="C75" s="0" t="n">
        <v>2</v>
      </c>
      <c r="D75" s="61" t="n">
        <f aca="false">($E$3/$F$3)*B75</f>
        <v>27.0588235294118</v>
      </c>
      <c r="E75" s="61" t="n">
        <f aca="false">1.5+D75/$H$3</f>
        <v>8.26470588235294</v>
      </c>
      <c r="F75" s="61" t="n">
        <f aca="false">1+D75/$H$3</f>
        <v>7.76470588235294</v>
      </c>
      <c r="G75" s="61" t="n">
        <f aca="false">E75*F75</f>
        <v>64.1730103806228</v>
      </c>
      <c r="H75" s="62" t="n">
        <f aca="false">LOG10(G75)*20</f>
        <v>36.147048253808</v>
      </c>
    </row>
    <row r="76" customFormat="false" ht="15.75" hidden="false" customHeight="false" outlineLevel="0" collapsed="false">
      <c r="B76" s="0" t="n">
        <v>70</v>
      </c>
      <c r="C76" s="0" t="n">
        <v>2</v>
      </c>
      <c r="D76" s="61" t="n">
        <f aca="false">($E$3/$F$3)*B76</f>
        <v>27.4509803921569</v>
      </c>
      <c r="E76" s="61" t="n">
        <f aca="false">1.5+D76/$H$3</f>
        <v>8.36274509803922</v>
      </c>
      <c r="F76" s="61" t="n">
        <f aca="false">1+D76/$H$3</f>
        <v>7.86274509803922</v>
      </c>
      <c r="G76" s="61" t="n">
        <f aca="false">E76*F76</f>
        <v>65.7541330257593</v>
      </c>
      <c r="H76" s="62" t="n">
        <f aca="false">LOG10(G76)*20</f>
        <v>36.358461118557</v>
      </c>
    </row>
    <row r="77" customFormat="false" ht="15.75" hidden="false" customHeight="false" outlineLevel="0" collapsed="false">
      <c r="B77" s="0" t="n">
        <v>71</v>
      </c>
      <c r="C77" s="0" t="n">
        <v>2</v>
      </c>
      <c r="D77" s="61" t="n">
        <f aca="false">($E$3/$F$3)*B77</f>
        <v>27.843137254902</v>
      </c>
      <c r="E77" s="61" t="n">
        <f aca="false">1.5+D77/$H$3</f>
        <v>8.46078431372549</v>
      </c>
      <c r="F77" s="61" t="n">
        <f aca="false">1+D77/$H$3</f>
        <v>7.96078431372549</v>
      </c>
      <c r="G77" s="61" t="n">
        <f aca="false">E77*F77</f>
        <v>67.3544790465206</v>
      </c>
      <c r="H77" s="62" t="n">
        <f aca="false">LOG10(G77)*20</f>
        <v>36.567329628651</v>
      </c>
    </row>
    <row r="78" customFormat="false" ht="15.75" hidden="false" customHeight="false" outlineLevel="0" collapsed="false">
      <c r="B78" s="0" t="n">
        <v>72</v>
      </c>
      <c r="C78" s="0" t="n">
        <v>2</v>
      </c>
      <c r="D78" s="61" t="n">
        <f aca="false">($E$3/$F$3)*B78</f>
        <v>28.2352941176471</v>
      </c>
      <c r="E78" s="61" t="n">
        <f aca="false">1.5+D78/$H$3</f>
        <v>8.55882352941176</v>
      </c>
      <c r="F78" s="61" t="n">
        <f aca="false">1+D78/$H$3</f>
        <v>8.05882352941176</v>
      </c>
      <c r="G78" s="61" t="n">
        <f aca="false">E78*F78</f>
        <v>68.9740484429066</v>
      </c>
      <c r="H78" s="62" t="n">
        <f aca="false">LOG10(G78)*20</f>
        <v>36.7737143544357</v>
      </c>
    </row>
    <row r="79" customFormat="false" ht="15.75" hidden="false" customHeight="false" outlineLevel="0" collapsed="false">
      <c r="B79" s="0" t="n">
        <v>73</v>
      </c>
      <c r="C79" s="0" t="n">
        <v>2</v>
      </c>
      <c r="D79" s="61" t="n">
        <f aca="false">($E$3/$F$3)*B79</f>
        <v>28.6274509803922</v>
      </c>
      <c r="E79" s="61" t="n">
        <f aca="false">1.5+D79/$H$3</f>
        <v>8.65686274509804</v>
      </c>
      <c r="F79" s="61" t="n">
        <f aca="false">1+D79/$H$3</f>
        <v>8.15686274509804</v>
      </c>
      <c r="G79" s="61" t="n">
        <f aca="false">E79*F79</f>
        <v>70.6128412149173</v>
      </c>
      <c r="H79" s="62" t="n">
        <f aca="false">LOG10(G79)*20</f>
        <v>36.9776737268891</v>
      </c>
    </row>
    <row r="80" customFormat="false" ht="15.75" hidden="false" customHeight="false" outlineLevel="0" collapsed="false">
      <c r="B80" s="0" t="n">
        <v>74</v>
      </c>
      <c r="C80" s="0" t="n">
        <v>2</v>
      </c>
      <c r="D80" s="61" t="n">
        <f aca="false">($E$3/$F$3)*B80</f>
        <v>29.0196078431373</v>
      </c>
      <c r="E80" s="61" t="n">
        <f aca="false">1.5+D80/$H$3</f>
        <v>8.75490196078431</v>
      </c>
      <c r="F80" s="61" t="n">
        <f aca="false">1+D80/$H$3</f>
        <v>8.25490196078431</v>
      </c>
      <c r="G80" s="61" t="n">
        <f aca="false">E80*F80</f>
        <v>72.2708573625529</v>
      </c>
      <c r="H80" s="62" t="n">
        <f aca="false">LOG10(G80)*20</f>
        <v>37.1792641372872</v>
      </c>
    </row>
    <row r="81" customFormat="false" ht="15.75" hidden="false" customHeight="false" outlineLevel="0" collapsed="false">
      <c r="B81" s="0" t="n">
        <v>75</v>
      </c>
      <c r="C81" s="0" t="n">
        <v>2</v>
      </c>
      <c r="D81" s="61" t="n">
        <f aca="false">($E$3/$F$3)*B81</f>
        <v>29.4117647058824</v>
      </c>
      <c r="E81" s="61" t="n">
        <f aca="false">1.5+D81/$H$3</f>
        <v>8.85294117647059</v>
      </c>
      <c r="F81" s="61" t="n">
        <f aca="false">1+D81/$H$3</f>
        <v>8.35294117647059</v>
      </c>
      <c r="G81" s="61" t="n">
        <f aca="false">E81*F81</f>
        <v>73.9480968858131</v>
      </c>
      <c r="H81" s="62" t="n">
        <f aca="false">LOG10(G81)*20</f>
        <v>37.3785400311274</v>
      </c>
    </row>
    <row r="82" customFormat="false" ht="15.75" hidden="false" customHeight="false" outlineLevel="0" collapsed="false">
      <c r="B82" s="0" t="n">
        <v>76</v>
      </c>
      <c r="C82" s="0" t="n">
        <v>2</v>
      </c>
      <c r="D82" s="61" t="n">
        <f aca="false">($E$3/$F$3)*B82</f>
        <v>29.8039215686275</v>
      </c>
      <c r="E82" s="61" t="n">
        <f aca="false">1.5+D82/$H$3</f>
        <v>8.95098039215686</v>
      </c>
      <c r="F82" s="61" t="n">
        <f aca="false">1+D82/$H$3</f>
        <v>8.45098039215686</v>
      </c>
      <c r="G82" s="61" t="n">
        <f aca="false">E82*F82</f>
        <v>75.6445597846982</v>
      </c>
      <c r="H82" s="62" t="n">
        <f aca="false">LOG10(G82)*20</f>
        <v>37.5755539967035</v>
      </c>
    </row>
    <row r="83" customFormat="false" ht="15.75" hidden="false" customHeight="false" outlineLevel="0" collapsed="false">
      <c r="B83" s="0" t="n">
        <v>77</v>
      </c>
      <c r="C83" s="0" t="n">
        <v>2</v>
      </c>
      <c r="D83" s="61" t="n">
        <f aca="false">($E$3/$F$3)*B83</f>
        <v>30.1960784313726</v>
      </c>
      <c r="E83" s="61" t="n">
        <f aca="false">1.5+D83/$H$3</f>
        <v>9.04901960784314</v>
      </c>
      <c r="F83" s="61" t="n">
        <f aca="false">1+D83/$H$3</f>
        <v>8.54901960784314</v>
      </c>
      <c r="G83" s="61" t="n">
        <f aca="false">E83*F83</f>
        <v>77.360246059208</v>
      </c>
      <c r="H83" s="62" t="n">
        <f aca="false">LOG10(G83)*20</f>
        <v>37.7703568486929</v>
      </c>
    </row>
    <row r="84" customFormat="false" ht="15.75" hidden="false" customHeight="false" outlineLevel="0" collapsed="false">
      <c r="B84" s="0" t="n">
        <v>78</v>
      </c>
      <c r="C84" s="0" t="n">
        <v>2</v>
      </c>
      <c r="D84" s="61" t="n">
        <f aca="false">($E$3/$F$3)*B84</f>
        <v>30.5882352941176</v>
      </c>
      <c r="E84" s="61" t="n">
        <f aca="false">1.5+D84/$H$3</f>
        <v>9.14705882352941</v>
      </c>
      <c r="F84" s="61" t="n">
        <f aca="false">1+D84/$H$3</f>
        <v>8.64705882352941</v>
      </c>
      <c r="G84" s="61" t="n">
        <f aca="false">E84*F84</f>
        <v>79.0951557093426</v>
      </c>
      <c r="H84" s="62" t="n">
        <f aca="false">LOG10(G84)*20</f>
        <v>37.9629977070897</v>
      </c>
    </row>
    <row r="85" customFormat="false" ht="15.75" hidden="false" customHeight="false" outlineLevel="0" collapsed="false">
      <c r="B85" s="0" t="n">
        <v>79</v>
      </c>
      <c r="C85" s="0" t="n">
        <v>2</v>
      </c>
      <c r="D85" s="61" t="n">
        <f aca="false">($E$3/$F$3)*B85</f>
        <v>30.9803921568627</v>
      </c>
      <c r="E85" s="61" t="n">
        <f aca="false">1.5+D85/$H$3</f>
        <v>9.24509803921569</v>
      </c>
      <c r="F85" s="61" t="n">
        <f aca="false">1+D85/$H$3</f>
        <v>8.74509803921569</v>
      </c>
      <c r="G85" s="61" t="n">
        <f aca="false">E85*F85</f>
        <v>80.8492887351019</v>
      </c>
      <c r="H85" s="62" t="n">
        <f aca="false">LOG10(G85)*20</f>
        <v>38.1535240717923</v>
      </c>
    </row>
    <row r="86" customFormat="false" ht="15.75" hidden="false" customHeight="false" outlineLevel="0" collapsed="false">
      <c r="B86" s="0" t="n">
        <v>80</v>
      </c>
      <c r="C86" s="0" t="n">
        <v>2</v>
      </c>
      <c r="D86" s="61" t="n">
        <f aca="false">($E$3/$F$3)*B86</f>
        <v>31.3725490196078</v>
      </c>
      <c r="E86" s="61" t="n">
        <f aca="false">1.5+D86/$H$3</f>
        <v>9.34313725490196</v>
      </c>
      <c r="F86" s="61" t="n">
        <f aca="false">1+D86/$H$3</f>
        <v>8.84313725490196</v>
      </c>
      <c r="G86" s="61" t="n">
        <f aca="false">E86*F86</f>
        <v>82.622645136486</v>
      </c>
      <c r="H86" s="62" t="n">
        <f aca="false">LOG10(G86)*20</f>
        <v>38.3419818931287</v>
      </c>
    </row>
    <row r="87" customFormat="false" ht="15.75" hidden="false" customHeight="false" outlineLevel="0" collapsed="false">
      <c r="B87" s="0" t="n">
        <v>81</v>
      </c>
      <c r="C87" s="0" t="n">
        <v>2</v>
      </c>
      <c r="D87" s="61" t="n">
        <f aca="false">($E$3/$F$3)*B87</f>
        <v>31.7647058823529</v>
      </c>
      <c r="E87" s="61" t="n">
        <f aca="false">1.5+D87/$H$3</f>
        <v>9.44117647058824</v>
      </c>
      <c r="F87" s="61" t="n">
        <f aca="false">1+D87/$H$3</f>
        <v>8.94117647058824</v>
      </c>
      <c r="G87" s="61" t="n">
        <f aca="false">E87*F87</f>
        <v>84.4152249134948</v>
      </c>
      <c r="H87" s="62" t="n">
        <f aca="false">LOG10(G87)*20</f>
        <v>38.5284156385823</v>
      </c>
    </row>
    <row r="88" customFormat="false" ht="15.75" hidden="false" customHeight="false" outlineLevel="0" collapsed="false">
      <c r="B88" s="0" t="n">
        <v>82</v>
      </c>
      <c r="C88" s="0" t="n">
        <v>2</v>
      </c>
      <c r="D88" s="61" t="n">
        <f aca="false">($E$3/$F$3)*B88</f>
        <v>32.156862745098</v>
      </c>
      <c r="E88" s="61" t="n">
        <f aca="false">1.5+D88/$H$3</f>
        <v>9.53921568627451</v>
      </c>
      <c r="F88" s="61" t="n">
        <f aca="false">1+D88/$H$3</f>
        <v>9.03921568627451</v>
      </c>
      <c r="G88" s="61" t="n">
        <f aca="false">E88*F88</f>
        <v>86.2270280661284</v>
      </c>
      <c r="H88" s="62" t="n">
        <f aca="false">LOG10(G88)*20</f>
        <v>38.7128683559629</v>
      </c>
    </row>
    <row r="89" customFormat="false" ht="15.75" hidden="false" customHeight="false" outlineLevel="0" collapsed="false">
      <c r="B89" s="0" t="n">
        <v>83</v>
      </c>
      <c r="C89" s="0" t="n">
        <v>2</v>
      </c>
      <c r="D89" s="61" t="n">
        <f aca="false">($E$3/$F$3)*B89</f>
        <v>32.5490196078431</v>
      </c>
      <c r="E89" s="61" t="n">
        <f aca="false">1.5+D89/$H$3</f>
        <v>9.63725490196078</v>
      </c>
      <c r="F89" s="61" t="n">
        <f aca="false">1+D89/$H$3</f>
        <v>9.13725490196078</v>
      </c>
      <c r="G89" s="61" t="n">
        <f aca="false">E89*F89</f>
        <v>88.0580545943868</v>
      </c>
      <c r="H89" s="62" t="n">
        <f aca="false">LOG10(G89)*20</f>
        <v>38.8953817332456</v>
      </c>
    </row>
    <row r="90" customFormat="false" ht="15.75" hidden="false" customHeight="false" outlineLevel="0" collapsed="false">
      <c r="B90" s="0" t="n">
        <v>84</v>
      </c>
      <c r="C90" s="0" t="n">
        <v>2</v>
      </c>
      <c r="D90" s="61" t="n">
        <f aca="false">($E$3/$F$3)*B90</f>
        <v>32.9411764705882</v>
      </c>
      <c r="E90" s="61" t="n">
        <f aca="false">1.5+D90/$H$3</f>
        <v>9.73529411764706</v>
      </c>
      <c r="F90" s="61" t="n">
        <f aca="false">1+D90/$H$3</f>
        <v>9.23529411764706</v>
      </c>
      <c r="G90" s="61" t="n">
        <f aca="false">E90*F90</f>
        <v>89.9083044982699</v>
      </c>
      <c r="H90" s="62" t="n">
        <f aca="false">LOG10(G90)*20</f>
        <v>39.0759961552885</v>
      </c>
    </row>
    <row r="91" customFormat="false" ht="15.75" hidden="false" customHeight="false" outlineLevel="0" collapsed="false">
      <c r="B91" s="0" t="n">
        <v>85</v>
      </c>
      <c r="C91" s="0" t="n">
        <v>2</v>
      </c>
      <c r="D91" s="61" t="n">
        <f aca="false">($E$3/$F$3)*B91</f>
        <v>33.3333333333333</v>
      </c>
      <c r="E91" s="61" t="n">
        <f aca="false">1.5+D91/$H$3</f>
        <v>9.83333333333333</v>
      </c>
      <c r="F91" s="61" t="n">
        <f aca="false">1+D91/$H$3</f>
        <v>9.33333333333333</v>
      </c>
      <c r="G91" s="61" t="n">
        <f aca="false">E91*F91</f>
        <v>91.7777777777778</v>
      </c>
      <c r="H91" s="62" t="n">
        <f aca="false">LOG10(G91)*20</f>
        <v>39.2547507576211</v>
      </c>
    </row>
    <row r="92" customFormat="false" ht="15.75" hidden="false" customHeight="false" outlineLevel="0" collapsed="false">
      <c r="B92" s="0" t="n">
        <v>86</v>
      </c>
      <c r="C92" s="0" t="n">
        <v>2</v>
      </c>
      <c r="D92" s="61" t="n">
        <f aca="false">($E$3/$F$3)*B92</f>
        <v>33.7254901960784</v>
      </c>
      <c r="E92" s="61" t="n">
        <f aca="false">1.5+D92/$H$3</f>
        <v>9.93137254901961</v>
      </c>
      <c r="F92" s="61" t="n">
        <f aca="false">1+D92/$H$3</f>
        <v>9.43137254901961</v>
      </c>
      <c r="G92" s="61" t="n">
        <f aca="false">E92*F92</f>
        <v>93.6664744329104</v>
      </c>
      <c r="H92" s="62" t="n">
        <f aca="false">LOG10(G92)*20</f>
        <v>39.4316834774852</v>
      </c>
    </row>
    <row r="93" customFormat="false" ht="15.75" hidden="false" customHeight="false" outlineLevel="0" collapsed="false">
      <c r="B93" s="0" t="n">
        <v>87</v>
      </c>
      <c r="C93" s="0" t="n">
        <v>2</v>
      </c>
      <c r="D93" s="61" t="n">
        <f aca="false">($E$3/$F$3)*B93</f>
        <v>34.1176470588235</v>
      </c>
      <c r="E93" s="61" t="n">
        <f aca="false">1.5+D93/$H$3</f>
        <v>10.0294117647059</v>
      </c>
      <c r="F93" s="61" t="n">
        <f aca="false">1+D93/$H$3</f>
        <v>9.52941176470588</v>
      </c>
      <c r="G93" s="61" t="n">
        <f aca="false">E93*F93</f>
        <v>95.5743944636678</v>
      </c>
      <c r="H93" s="62" t="n">
        <f aca="false">LOG10(G93)*20</f>
        <v>39.606831102292</v>
      </c>
    </row>
    <row r="94" customFormat="false" ht="15.75" hidden="false" customHeight="false" outlineLevel="0" collapsed="false">
      <c r="B94" s="0" t="n">
        <v>88</v>
      </c>
      <c r="C94" s="0" t="n">
        <v>2</v>
      </c>
      <c r="D94" s="61" t="n">
        <f aca="false">($E$3/$F$3)*B94</f>
        <v>34.5098039215686</v>
      </c>
      <c r="E94" s="61" t="n">
        <f aca="false">1.5+D94/$H$3</f>
        <v>10.1274509803922</v>
      </c>
      <c r="F94" s="61" t="n">
        <f aca="false">1+D94/$H$3</f>
        <v>9.62745098039216</v>
      </c>
      <c r="G94" s="61" t="n">
        <f aca="false">E94*F94</f>
        <v>97.50153787005</v>
      </c>
      <c r="H94" s="62" t="n">
        <f aca="false">LOG10(G94)*20</f>
        <v>39.7802293156547</v>
      </c>
    </row>
    <row r="95" customFormat="false" ht="15.75" hidden="false" customHeight="false" outlineLevel="0" collapsed="false">
      <c r="B95" s="0" t="n">
        <v>89</v>
      </c>
      <c r="C95" s="0" t="n">
        <v>2</v>
      </c>
      <c r="D95" s="61" t="n">
        <f aca="false">($E$3/$F$3)*B95</f>
        <v>34.9019607843137</v>
      </c>
      <c r="E95" s="61" t="n">
        <f aca="false">1.5+D95/$H$3</f>
        <v>10.2254901960784</v>
      </c>
      <c r="F95" s="61" t="n">
        <f aca="false">1+D95/$H$3</f>
        <v>9.72549019607843</v>
      </c>
      <c r="G95" s="61" t="n">
        <f aca="false">E95*F95</f>
        <v>99.4479046520569</v>
      </c>
      <c r="H95" s="62" t="n">
        <f aca="false">LOG10(G95)*20</f>
        <v>39.9519127411375</v>
      </c>
    </row>
    <row r="96" customFormat="false" ht="15.75" hidden="false" customHeight="false" outlineLevel="0" collapsed="false">
      <c r="B96" s="0" t="n">
        <v>90</v>
      </c>
      <c r="C96" s="0" t="n">
        <v>2</v>
      </c>
      <c r="D96" s="61" t="n">
        <f aca="false">($E$3/$F$3)*B96</f>
        <v>35.2941176470588</v>
      </c>
      <c r="E96" s="61" t="n">
        <f aca="false">1.5+D96/$H$3</f>
        <v>10.3235294117647</v>
      </c>
      <c r="F96" s="61" t="n">
        <f aca="false">1+D96/$H$3</f>
        <v>9.82352941176471</v>
      </c>
      <c r="G96" s="61" t="n">
        <f aca="false">E96*F96</f>
        <v>101.413494809689</v>
      </c>
      <c r="H96" s="62" t="n">
        <f aca="false">LOG10(G96)*20</f>
        <v>40.1219149838576</v>
      </c>
    </row>
    <row r="97" customFormat="false" ht="15.75" hidden="false" customHeight="false" outlineLevel="0" collapsed="false">
      <c r="B97" s="0" t="n">
        <v>91</v>
      </c>
      <c r="C97" s="0" t="n">
        <v>2</v>
      </c>
      <c r="D97" s="61" t="n">
        <f aca="false">($E$3/$F$3)*B97</f>
        <v>35.6862745098039</v>
      </c>
      <c r="E97" s="61" t="n">
        <f aca="false">1.5+D97/$H$3</f>
        <v>10.421568627451</v>
      </c>
      <c r="F97" s="61" t="n">
        <f aca="false">1+D97/$H$3</f>
        <v>9.92156862745098</v>
      </c>
      <c r="G97" s="61" t="n">
        <f aca="false">E97*F97</f>
        <v>103.398308342945</v>
      </c>
      <c r="H97" s="62" t="n">
        <f aca="false">LOG10(G97)*20</f>
        <v>40.2902686700649</v>
      </c>
    </row>
    <row r="98" customFormat="false" ht="15.75" hidden="false" customHeight="false" outlineLevel="0" collapsed="false">
      <c r="B98" s="0" t="n">
        <v>92</v>
      </c>
      <c r="C98" s="0" t="n">
        <v>2</v>
      </c>
      <c r="D98" s="61" t="n">
        <f aca="false">($E$3/$F$3)*B98</f>
        <v>36.078431372549</v>
      </c>
      <c r="E98" s="61" t="n">
        <f aca="false">1.5+D98/$H$3</f>
        <v>10.5196078431373</v>
      </c>
      <c r="F98" s="61" t="n">
        <f aca="false">1+D98/$H$3</f>
        <v>10.0196078431373</v>
      </c>
      <c r="G98" s="61" t="n">
        <f aca="false">E98*F98</f>
        <v>105.402345251826</v>
      </c>
      <c r="H98" s="62" t="n">
        <f aca="false">LOG10(G98)*20</f>
        <v>40.4570054848162</v>
      </c>
    </row>
    <row r="99" customFormat="false" ht="15.75" hidden="false" customHeight="false" outlineLevel="0" collapsed="false">
      <c r="B99" s="0" t="n">
        <v>93</v>
      </c>
      <c r="C99" s="0" t="n">
        <v>2</v>
      </c>
      <c r="D99" s="61" t="n">
        <f aca="false">($E$3/$F$3)*B99</f>
        <v>36.4705882352941</v>
      </c>
      <c r="E99" s="61" t="n">
        <f aca="false">1.5+D99/$H$3</f>
        <v>10.6176470588235</v>
      </c>
      <c r="F99" s="61" t="n">
        <f aca="false">1+D99/$H$3</f>
        <v>10.1176470588235</v>
      </c>
      <c r="G99" s="61" t="n">
        <f aca="false">E99*F99</f>
        <v>107.425605536332</v>
      </c>
      <c r="H99" s="62" t="n">
        <f aca="false">LOG10(G99)*20</f>
        <v>40.6221562078536</v>
      </c>
    </row>
    <row r="100" customFormat="false" ht="15.75" hidden="false" customHeight="false" outlineLevel="0" collapsed="false">
      <c r="B100" s="0" t="n">
        <v>94</v>
      </c>
      <c r="C100" s="0" t="n">
        <v>2</v>
      </c>
      <c r="D100" s="61" t="n">
        <f aca="false">($E$3/$F$3)*B100</f>
        <v>36.8627450980392</v>
      </c>
      <c r="E100" s="61" t="n">
        <f aca="false">1.5+D100/$H$3</f>
        <v>10.7156862745098</v>
      </c>
      <c r="F100" s="61" t="n">
        <f aca="false">1+D100/$H$3</f>
        <v>10.2156862745098</v>
      </c>
      <c r="G100" s="61" t="n">
        <f aca="false">E100*F100</f>
        <v>109.468089196463</v>
      </c>
      <c r="H100" s="62" t="n">
        <f aca="false">LOG10(G100)*20</f>
        <v>40.7857507477875</v>
      </c>
    </row>
    <row r="101" customFormat="false" ht="15.75" hidden="false" customHeight="false" outlineLevel="0" collapsed="false">
      <c r="B101" s="0" t="n">
        <v>95</v>
      </c>
      <c r="C101" s="0" t="n">
        <v>2</v>
      </c>
      <c r="D101" s="61" t="n">
        <f aca="false">($E$3/$F$3)*B101</f>
        <v>37.2549019607843</v>
      </c>
      <c r="E101" s="61" t="n">
        <f aca="false">1.5+D101/$H$3</f>
        <v>10.8137254901961</v>
      </c>
      <c r="F101" s="61" t="n">
        <f aca="false">1+D101/$H$3</f>
        <v>10.3137254901961</v>
      </c>
      <c r="G101" s="61" t="n">
        <f aca="false">E101*F101</f>
        <v>111.529796232218</v>
      </c>
      <c r="H101" s="62" t="n">
        <f aca="false">LOG10(G101)*20</f>
        <v>40.9478181746815</v>
      </c>
    </row>
    <row r="102" customFormat="false" ht="15.75" hidden="false" customHeight="false" outlineLevel="0" collapsed="false">
      <c r="B102" s="0" t="n">
        <v>96</v>
      </c>
      <c r="C102" s="0" t="n">
        <v>2</v>
      </c>
      <c r="D102" s="61" t="n">
        <f aca="false">($E$3/$F$3)*B102</f>
        <v>37.6470588235294</v>
      </c>
      <c r="E102" s="61" t="n">
        <f aca="false">1.5+D102/$H$3</f>
        <v>10.9117647058824</v>
      </c>
      <c r="F102" s="61" t="n">
        <f aca="false">1+D102/$H$3</f>
        <v>10.4117647058824</v>
      </c>
      <c r="G102" s="61" t="n">
        <f aca="false">E102*F102</f>
        <v>113.610726643599</v>
      </c>
      <c r="H102" s="62" t="n">
        <f aca="false">LOG10(G102)*20</f>
        <v>41.1083867511265</v>
      </c>
    </row>
    <row r="103" customFormat="false" ht="15.75" hidden="false" customHeight="false" outlineLevel="0" collapsed="false">
      <c r="B103" s="0" t="n">
        <v>97</v>
      </c>
      <c r="C103" s="0" t="n">
        <v>2</v>
      </c>
      <c r="D103" s="61" t="n">
        <f aca="false">($E$3/$F$3)*B103</f>
        <v>38.0392156862745</v>
      </c>
      <c r="E103" s="61" t="n">
        <f aca="false">1.5+D103/$H$3</f>
        <v>11.0098039215686</v>
      </c>
      <c r="F103" s="61" t="n">
        <f aca="false">1+D103/$H$3</f>
        <v>10.5098039215686</v>
      </c>
      <c r="G103" s="61" t="n">
        <f aca="false">E103*F103</f>
        <v>115.710880430604</v>
      </c>
      <c r="H103" s="62" t="n">
        <f aca="false">LOG10(G103)*20</f>
        <v>41.2674839618875</v>
      </c>
    </row>
    <row r="104" customFormat="false" ht="15.75" hidden="false" customHeight="false" outlineLevel="0" collapsed="false">
      <c r="B104" s="0" t="n">
        <v>98</v>
      </c>
      <c r="C104" s="0" t="n">
        <v>2</v>
      </c>
      <c r="D104" s="61" t="n">
        <f aca="false">($E$3/$F$3)*B104</f>
        <v>38.4313725490196</v>
      </c>
      <c r="E104" s="61" t="n">
        <f aca="false">1.5+D104/$H$3</f>
        <v>11.1078431372549</v>
      </c>
      <c r="F104" s="61" t="n">
        <f aca="false">1+D104/$H$3</f>
        <v>10.6078431372549</v>
      </c>
      <c r="G104" s="61" t="n">
        <f aca="false">E104*F104</f>
        <v>117.830257593233</v>
      </c>
      <c r="H104" s="62" t="n">
        <f aca="false">LOG10(G104)*20</f>
        <v>41.4251365422023</v>
      </c>
    </row>
    <row r="105" customFormat="false" ht="15.75" hidden="false" customHeight="false" outlineLevel="0" collapsed="false">
      <c r="B105" s="0" t="n">
        <v>99</v>
      </c>
      <c r="C105" s="0" t="n">
        <v>2</v>
      </c>
      <c r="D105" s="61" t="n">
        <f aca="false">($E$3/$F$3)*B105</f>
        <v>38.8235294117647</v>
      </c>
      <c r="E105" s="61" t="n">
        <f aca="false">1.5+D105/$H$3</f>
        <v>11.2058823529412</v>
      </c>
      <c r="F105" s="61" t="n">
        <f aca="false">1+D105/$H$3</f>
        <v>10.7058823529412</v>
      </c>
      <c r="G105" s="61" t="n">
        <f aca="false">E105*F105</f>
        <v>119.968858131488</v>
      </c>
      <c r="H105" s="62" t="n">
        <f aca="false">LOG10(G105)*20</f>
        <v>41.5813705048033</v>
      </c>
    </row>
    <row r="106" customFormat="false" ht="15.75" hidden="false" customHeight="false" outlineLevel="0" collapsed="false">
      <c r="B106" s="0" t="n">
        <v>100</v>
      </c>
      <c r="C106" s="0" t="n">
        <v>2</v>
      </c>
      <c r="D106" s="61" t="n">
        <f aca="false">($E$3/$F$3)*B106</f>
        <v>39.2156862745098</v>
      </c>
      <c r="E106" s="61" t="n">
        <f aca="false">1.5+D106/$H$3</f>
        <v>11.3039215686275</v>
      </c>
      <c r="F106" s="61" t="n">
        <f aca="false">1+D106/$H$3</f>
        <v>10.8039215686275</v>
      </c>
      <c r="G106" s="61" t="n">
        <f aca="false">E106*F106</f>
        <v>122.126682045367</v>
      </c>
      <c r="H106" s="62" t="n">
        <f aca="false">LOG10(G106)*20</f>
        <v>41.7362111657326</v>
      </c>
    </row>
    <row r="107" customFormat="false" ht="15.75" hidden="false" customHeight="false" outlineLevel="0" collapsed="false">
      <c r="B107" s="0" t="n">
        <v>101</v>
      </c>
      <c r="C107" s="0" t="n">
        <v>2</v>
      </c>
      <c r="D107" s="61" t="n">
        <f aca="false">($E$3/$F$3)*B107</f>
        <v>39.6078431372549</v>
      </c>
      <c r="E107" s="61" t="n">
        <f aca="false">1.5+D107/$H$3</f>
        <v>11.4019607843137</v>
      </c>
      <c r="F107" s="61" t="n">
        <f aca="false">1+D107/$H$3</f>
        <v>10.9019607843137</v>
      </c>
      <c r="G107" s="61" t="n">
        <f aca="false">E107*F107</f>
        <v>124.303729334871</v>
      </c>
      <c r="H107" s="62" t="n">
        <f aca="false">LOG10(G107)*20</f>
        <v>41.889683169013</v>
      </c>
    </row>
    <row r="108" customFormat="false" ht="15.75" hidden="false" customHeight="false" outlineLevel="0" collapsed="false">
      <c r="B108" s="0" t="n">
        <v>102</v>
      </c>
      <c r="C108" s="0" t="n">
        <v>2</v>
      </c>
      <c r="D108" s="61" t="n">
        <f aca="false">($E$3/$F$3)*B108</f>
        <v>40</v>
      </c>
      <c r="E108" s="61" t="n">
        <f aca="false">1.5+D108/$H$3</f>
        <v>11.5</v>
      </c>
      <c r="F108" s="61" t="n">
        <f aca="false">1+D108/$H$3</f>
        <v>11</v>
      </c>
      <c r="G108" s="61" t="n">
        <f aca="false">E108*F108</f>
        <v>126.5</v>
      </c>
      <c r="H108" s="62" t="n">
        <f aca="false">LOG10(G108)*20</f>
        <v>42.0418105102367</v>
      </c>
    </row>
    <row r="109" customFormat="false" ht="15.75" hidden="false" customHeight="false" outlineLevel="0" collapsed="false">
      <c r="B109" s="0" t="n">
        <v>103</v>
      </c>
      <c r="C109" s="0" t="n">
        <v>2</v>
      </c>
      <c r="D109" s="61" t="n">
        <f aca="false">($E$3/$F$3)*B109</f>
        <v>40.3921568627451</v>
      </c>
      <c r="E109" s="61" t="n">
        <f aca="false">1.5+D109/$H$3</f>
        <v>11.5980392156863</v>
      </c>
      <c r="F109" s="61" t="n">
        <f aca="false">1+D109/$H$3</f>
        <v>11.0980392156863</v>
      </c>
      <c r="G109" s="61" t="n">
        <f aca="false">E109*F109</f>
        <v>128.715494040754</v>
      </c>
      <c r="H109" s="62" t="n">
        <f aca="false">LOG10(G109)*20</f>
        <v>42.192616559127</v>
      </c>
    </row>
    <row r="110" customFormat="false" ht="15.75" hidden="false" customHeight="false" outlineLevel="0" collapsed="false">
      <c r="B110" s="0" t="n">
        <v>104</v>
      </c>
      <c r="C110" s="0" t="n">
        <v>2</v>
      </c>
      <c r="D110" s="61" t="n">
        <f aca="false">($E$3/$F$3)*B110</f>
        <v>40.7843137254902</v>
      </c>
      <c r="E110" s="61" t="n">
        <f aca="false">1.5+D110/$H$3</f>
        <v>11.6960784313725</v>
      </c>
      <c r="F110" s="61" t="n">
        <f aca="false">1+D110/$H$3</f>
        <v>11.1960784313725</v>
      </c>
      <c r="G110" s="61" t="n">
        <f aca="false">E110*F110</f>
        <v>130.950211457132</v>
      </c>
      <c r="H110" s="62" t="n">
        <f aca="false">LOG10(G110)*20</f>
        <v>42.3421240811267</v>
      </c>
    </row>
    <row r="111" customFormat="false" ht="15.75" hidden="false" customHeight="false" outlineLevel="0" collapsed="false">
      <c r="B111" s="0" t="n">
        <v>105</v>
      </c>
      <c r="C111" s="0" t="n">
        <v>2</v>
      </c>
      <c r="D111" s="61" t="n">
        <f aca="false">($E$3/$F$3)*B111</f>
        <v>41.1764705882353</v>
      </c>
      <c r="E111" s="61" t="n">
        <f aca="false">1.5+D111/$H$3</f>
        <v>11.7941176470588</v>
      </c>
      <c r="F111" s="61" t="n">
        <f aca="false">1+D111/$H$3</f>
        <v>11.2941176470588</v>
      </c>
      <c r="G111" s="61" t="n">
        <f aca="false">E111*F111</f>
        <v>133.204152249135</v>
      </c>
      <c r="H111" s="62" t="n">
        <f aca="false">LOG10(G111)*20</f>
        <v>42.4903552580641</v>
      </c>
    </row>
    <row r="112" customFormat="false" ht="15.75" hidden="false" customHeight="false" outlineLevel="0" collapsed="false">
      <c r="B112" s="0" t="n">
        <v>106</v>
      </c>
      <c r="C112" s="0" t="n">
        <v>2</v>
      </c>
      <c r="D112" s="61" t="n">
        <f aca="false">($E$3/$F$3)*B112</f>
        <v>41.5686274509804</v>
      </c>
      <c r="E112" s="61" t="n">
        <f aca="false">1.5+D112/$H$3</f>
        <v>11.8921568627451</v>
      </c>
      <c r="F112" s="61" t="n">
        <f aca="false">1+D112/$H$3</f>
        <v>11.3921568627451</v>
      </c>
      <c r="G112" s="61" t="n">
        <f aca="false">E112*F112</f>
        <v>135.477316416763</v>
      </c>
      <c r="H112" s="62" t="n">
        <f aca="false">LOG10(G112)*20</f>
        <v>42.637331707941</v>
      </c>
    </row>
    <row r="113" customFormat="false" ht="15.75" hidden="false" customHeight="false" outlineLevel="0" collapsed="false">
      <c r="B113" s="0" t="n">
        <v>107</v>
      </c>
      <c r="C113" s="0" t="n">
        <v>2</v>
      </c>
      <c r="D113" s="61" t="n">
        <f aca="false">($E$3/$F$3)*B113</f>
        <v>41.9607843137255</v>
      </c>
      <c r="E113" s="61" t="n">
        <f aca="false">1.5+D113/$H$3</f>
        <v>11.9901960784314</v>
      </c>
      <c r="F113" s="61" t="n">
        <f aca="false">1+D113/$H$3</f>
        <v>11.4901960784314</v>
      </c>
      <c r="G113" s="61" t="n">
        <f aca="false">E113*F113</f>
        <v>137.769703960015</v>
      </c>
      <c r="H113" s="62" t="n">
        <f aca="false">LOG10(G113)*20</f>
        <v>42.7830745038904</v>
      </c>
    </row>
    <row r="114" customFormat="false" ht="15.75" hidden="false" customHeight="false" outlineLevel="0" collapsed="false">
      <c r="B114" s="0" t="n">
        <v>108</v>
      </c>
      <c r="C114" s="0" t="n">
        <v>2</v>
      </c>
      <c r="D114" s="61" t="n">
        <f aca="false">($E$3/$F$3)*B114</f>
        <v>42.3529411764706</v>
      </c>
      <c r="E114" s="61" t="n">
        <f aca="false">1.5+D114/$H$3</f>
        <v>12.0882352941176</v>
      </c>
      <c r="F114" s="61" t="n">
        <f aca="false">1+D114/$H$3</f>
        <v>11.5882352941176</v>
      </c>
      <c r="G114" s="61" t="n">
        <f aca="false">E114*F114</f>
        <v>140.081314878893</v>
      </c>
      <c r="H114" s="62" t="n">
        <f aca="false">LOG10(G114)*20</f>
        <v>42.9276041923427</v>
      </c>
    </row>
    <row r="115" customFormat="false" ht="15.75" hidden="false" customHeight="false" outlineLevel="0" collapsed="false">
      <c r="B115" s="0" t="n">
        <v>109</v>
      </c>
      <c r="C115" s="0" t="n">
        <v>2</v>
      </c>
      <c r="D115" s="61" t="n">
        <f aca="false">($E$3/$F$3)*B115</f>
        <v>42.7450980392157</v>
      </c>
      <c r="E115" s="61" t="n">
        <f aca="false">1.5+D115/$H$3</f>
        <v>12.1862745098039</v>
      </c>
      <c r="F115" s="61" t="n">
        <f aca="false">1+D115/$H$3</f>
        <v>11.6862745098039</v>
      </c>
      <c r="G115" s="61" t="n">
        <f aca="false">E115*F115</f>
        <v>142.412149173395</v>
      </c>
      <c r="H115" s="62" t="n">
        <f aca="false">LOG10(G115)*20</f>
        <v>43.0709408104406</v>
      </c>
    </row>
    <row r="116" customFormat="false" ht="15.75" hidden="false" customHeight="false" outlineLevel="0" collapsed="false">
      <c r="B116" s="0" t="n">
        <v>110</v>
      </c>
      <c r="C116" s="0" t="n">
        <v>2</v>
      </c>
      <c r="D116" s="61" t="n">
        <f aca="false">($E$3/$F$3)*B116</f>
        <v>43.1372549019608</v>
      </c>
      <c r="E116" s="61" t="n">
        <f aca="false">1.5+D116/$H$3</f>
        <v>12.2843137254902</v>
      </c>
      <c r="F116" s="61" t="n">
        <f aca="false">1+D116/$H$3</f>
        <v>11.7843137254902</v>
      </c>
      <c r="G116" s="61" t="n">
        <f aca="false">E116*F116</f>
        <v>144.762206843522</v>
      </c>
      <c r="H116" s="62" t="n">
        <f aca="false">LOG10(G116)*20</f>
        <v>43.2131039027407</v>
      </c>
    </row>
    <row r="117" customFormat="false" ht="15.75" hidden="false" customHeight="false" outlineLevel="0" collapsed="false">
      <c r="B117" s="0" t="n">
        <v>111</v>
      </c>
      <c r="C117" s="0" t="n">
        <v>2</v>
      </c>
      <c r="D117" s="61" t="n">
        <f aca="false">($E$3/$F$3)*B117</f>
        <v>43.5294117647059</v>
      </c>
      <c r="E117" s="61" t="n">
        <f aca="false">1.5+D117/$H$3</f>
        <v>12.3823529411765</v>
      </c>
      <c r="F117" s="61" t="n">
        <f aca="false">1+D117/$H$3</f>
        <v>11.8823529411765</v>
      </c>
      <c r="G117" s="61" t="n">
        <f aca="false">E117*F117</f>
        <v>147.131487889273</v>
      </c>
      <c r="H117" s="62" t="n">
        <f aca="false">LOG10(G117)*20</f>
        <v>43.3541125372353</v>
      </c>
    </row>
    <row r="118" customFormat="false" ht="15.75" hidden="false" customHeight="false" outlineLevel="0" collapsed="false">
      <c r="B118" s="0" t="n">
        <v>112</v>
      </c>
      <c r="C118" s="0" t="n">
        <v>2</v>
      </c>
      <c r="D118" s="61" t="n">
        <f aca="false">($E$3/$F$3)*B118</f>
        <v>43.921568627451</v>
      </c>
      <c r="E118" s="61" t="n">
        <f aca="false">1.5+D118/$H$3</f>
        <v>12.4803921568627</v>
      </c>
      <c r="F118" s="61" t="n">
        <f aca="false">1+D118/$H$3</f>
        <v>11.9803921568627</v>
      </c>
      <c r="G118" s="61" t="n">
        <f aca="false">E118*F118</f>
        <v>149.51999231065</v>
      </c>
      <c r="H118" s="62" t="n">
        <f aca="false">LOG10(G118)*20</f>
        <v>43.4939853207271</v>
      </c>
    </row>
    <row r="119" customFormat="false" ht="15.75" hidden="false" customHeight="false" outlineLevel="0" collapsed="false">
      <c r="B119" s="0" t="n">
        <v>113</v>
      </c>
      <c r="C119" s="0" t="n">
        <v>2</v>
      </c>
      <c r="D119" s="61" t="n">
        <f aca="false">($E$3/$F$3)*B119</f>
        <v>44.3137254901961</v>
      </c>
      <c r="E119" s="61" t="n">
        <f aca="false">1.5+D119/$H$3</f>
        <v>12.578431372549</v>
      </c>
      <c r="F119" s="61" t="n">
        <f aca="false">1+D119/$H$3</f>
        <v>12.078431372549</v>
      </c>
      <c r="G119" s="61" t="n">
        <f aca="false">E119*F119</f>
        <v>151.927720107651</v>
      </c>
      <c r="H119" s="62" t="n">
        <f aca="false">LOG10(G119)*20</f>
        <v>43.63274041359</v>
      </c>
    </row>
    <row r="120" customFormat="false" ht="15.75" hidden="false" customHeight="false" outlineLevel="0" collapsed="false">
      <c r="B120" s="0" t="n">
        <v>114</v>
      </c>
      <c r="C120" s="0" t="n">
        <v>2</v>
      </c>
      <c r="D120" s="61" t="n">
        <f aca="false">($E$3/$F$3)*B120</f>
        <v>44.7058823529412</v>
      </c>
      <c r="E120" s="61" t="n">
        <f aca="false">1.5+D120/$H$3</f>
        <v>12.6764705882353</v>
      </c>
      <c r="F120" s="61" t="n">
        <f aca="false">1+D120/$H$3</f>
        <v>12.1764705882353</v>
      </c>
      <c r="G120" s="61" t="n">
        <f aca="false">E120*F120</f>
        <v>154.354671280277</v>
      </c>
      <c r="H120" s="62" t="n">
        <f aca="false">LOG10(G120)*20</f>
        <v>43.7703955439424</v>
      </c>
    </row>
    <row r="121" customFormat="false" ht="15.75" hidden="false" customHeight="false" outlineLevel="0" collapsed="false">
      <c r="B121" s="0" t="n">
        <v>115</v>
      </c>
      <c r="C121" s="0" t="n">
        <v>2</v>
      </c>
      <c r="D121" s="61" t="n">
        <f aca="false">($E$3/$F$3)*B121</f>
        <v>45.0980392156863</v>
      </c>
      <c r="E121" s="61" t="n">
        <f aca="false">1.5+D121/$H$3</f>
        <v>12.7745098039216</v>
      </c>
      <c r="F121" s="61" t="n">
        <f aca="false">1+D121/$H$3</f>
        <v>12.2745098039216</v>
      </c>
      <c r="G121" s="61" t="n">
        <f aca="false">E121*F121</f>
        <v>156.800845828527</v>
      </c>
      <c r="H121" s="62" t="n">
        <f aca="false">LOG10(G121)*20</f>
        <v>43.9069680212632</v>
      </c>
    </row>
    <row r="122" customFormat="false" ht="15.75" hidden="false" customHeight="false" outlineLevel="0" collapsed="false">
      <c r="B122" s="0" t="n">
        <v>116</v>
      </c>
      <c r="C122" s="0" t="n">
        <v>2</v>
      </c>
      <c r="D122" s="61" t="n">
        <f aca="false">($E$3/$F$3)*B122</f>
        <v>45.4901960784314</v>
      </c>
      <c r="E122" s="61" t="n">
        <f aca="false">1.5+D122/$H$3</f>
        <v>12.8725490196078</v>
      </c>
      <c r="F122" s="61" t="n">
        <f aca="false">1+D122/$H$3</f>
        <v>12.3725490196078</v>
      </c>
      <c r="G122" s="61" t="n">
        <f aca="false">E122*F122</f>
        <v>159.266243752403</v>
      </c>
      <c r="H122" s="62" t="n">
        <f aca="false">LOG10(G122)*20</f>
        <v>44.0424747494752</v>
      </c>
    </row>
    <row r="123" customFormat="false" ht="15.75" hidden="false" customHeight="false" outlineLevel="0" collapsed="false">
      <c r="B123" s="0" t="n">
        <v>117</v>
      </c>
      <c r="C123" s="0" t="n">
        <v>2</v>
      </c>
      <c r="D123" s="61" t="n">
        <f aca="false">($E$3/$F$3)*B123</f>
        <v>45.8823529411765</v>
      </c>
      <c r="E123" s="61" t="n">
        <f aca="false">1.5+D123/$H$3</f>
        <v>12.9705882352941</v>
      </c>
      <c r="F123" s="61" t="n">
        <f aca="false">1+D123/$H$3</f>
        <v>12.4705882352941</v>
      </c>
      <c r="G123" s="61" t="n">
        <f aca="false">E123*F123</f>
        <v>161.750865051903</v>
      </c>
      <c r="H123" s="62" t="n">
        <f aca="false">LOG10(G123)*20</f>
        <v>44.1769322395212</v>
      </c>
    </row>
    <row r="124" customFormat="false" ht="15.75" hidden="false" customHeight="false" outlineLevel="0" collapsed="false">
      <c r="B124" s="0" t="n">
        <v>118</v>
      </c>
      <c r="C124" s="0" t="n">
        <v>2</v>
      </c>
      <c r="D124" s="61" t="n">
        <f aca="false">($E$3/$F$3)*B124</f>
        <v>46.2745098039216</v>
      </c>
      <c r="E124" s="61" t="n">
        <f aca="false">1.5+D124/$H$3</f>
        <v>13.0686274509804</v>
      </c>
      <c r="F124" s="61" t="n">
        <f aca="false">1+D124/$H$3</f>
        <v>12.5686274509804</v>
      </c>
      <c r="G124" s="61" t="n">
        <f aca="false">E124*F124</f>
        <v>164.254709727028</v>
      </c>
      <c r="H124" s="62" t="n">
        <f aca="false">LOG10(G124)*20</f>
        <v>44.3103566214565</v>
      </c>
    </row>
    <row r="125" customFormat="false" ht="15.75" hidden="false" customHeight="false" outlineLevel="0" collapsed="false">
      <c r="B125" s="0" t="n">
        <v>119</v>
      </c>
      <c r="C125" s="0" t="n">
        <v>2</v>
      </c>
      <c r="D125" s="61" t="n">
        <f aca="false">($E$3/$F$3)*B125</f>
        <v>46.6666666666667</v>
      </c>
      <c r="E125" s="61" t="n">
        <f aca="false">1.5+D125/$H$3</f>
        <v>13.1666666666667</v>
      </c>
      <c r="F125" s="61" t="n">
        <f aca="false">1+D125/$H$3</f>
        <v>12.6666666666667</v>
      </c>
      <c r="G125" s="61" t="n">
        <f aca="false">E125*F125</f>
        <v>166.777777777778</v>
      </c>
      <c r="H125" s="62" t="n">
        <f aca="false">LOG10(G125)*20</f>
        <v>44.4427636560789</v>
      </c>
    </row>
    <row r="126" customFormat="false" ht="15.75" hidden="false" customHeight="false" outlineLevel="0" collapsed="false">
      <c r="B126" s="0" t="n">
        <v>120</v>
      </c>
      <c r="C126" s="0" t="n">
        <v>2</v>
      </c>
      <c r="D126" s="61" t="n">
        <f aca="false">($E$3/$F$3)*B126</f>
        <v>47.0588235294118</v>
      </c>
      <c r="E126" s="61" t="n">
        <f aca="false">1.5+D126/$H$3</f>
        <v>13.2647058823529</v>
      </c>
      <c r="F126" s="61" t="n">
        <f aca="false">1+D126/$H$3</f>
        <v>12.7647058823529</v>
      </c>
      <c r="G126" s="61" t="n">
        <f aca="false">E126*F126</f>
        <v>169.320069204152</v>
      </c>
      <c r="H126" s="62" t="n">
        <f aca="false">LOG10(G126)*20</f>
        <v>44.5741687461192</v>
      </c>
    </row>
    <row r="127" customFormat="false" ht="15.75" hidden="false" customHeight="false" outlineLevel="0" collapsed="false">
      <c r="B127" s="0" t="n">
        <v>121</v>
      </c>
      <c r="C127" s="0" t="n">
        <v>2</v>
      </c>
      <c r="D127" s="61" t="n">
        <f aca="false">($E$3/$F$3)*B127</f>
        <v>47.4509803921569</v>
      </c>
      <c r="E127" s="61" t="n">
        <f aca="false">1.5+D127/$H$3</f>
        <v>13.3627450980392</v>
      </c>
      <c r="F127" s="61" t="n">
        <f aca="false">1+D127/$H$3</f>
        <v>12.8627450980392</v>
      </c>
      <c r="G127" s="61" t="n">
        <f aca="false">E127*F127</f>
        <v>171.881584006151</v>
      </c>
      <c r="H127" s="62" t="n">
        <f aca="false">LOG10(G127)*20</f>
        <v>44.7045869470096</v>
      </c>
    </row>
    <row r="128" customFormat="false" ht="15.75" hidden="false" customHeight="false" outlineLevel="0" collapsed="false">
      <c r="B128" s="0" t="n">
        <v>122</v>
      </c>
      <c r="C128" s="0" t="n">
        <v>2</v>
      </c>
      <c r="D128" s="61" t="n">
        <f aca="false">($E$3/$F$3)*B128</f>
        <v>47.843137254902</v>
      </c>
      <c r="E128" s="61" t="n">
        <f aca="false">1.5+D128/$H$3</f>
        <v>13.4607843137255</v>
      </c>
      <c r="F128" s="61" t="n">
        <f aca="false">1+D128/$H$3</f>
        <v>12.9607843137255</v>
      </c>
      <c r="G128" s="61" t="n">
        <f aca="false">E128*F128</f>
        <v>174.462322183775</v>
      </c>
      <c r="H128" s="62" t="n">
        <f aca="false">LOG10(G128)*20</f>
        <v>44.8340329772508</v>
      </c>
    </row>
    <row r="129" customFormat="false" ht="15.75" hidden="false" customHeight="false" outlineLevel="0" collapsed="false">
      <c r="B129" s="0" t="n">
        <v>123</v>
      </c>
      <c r="C129" s="0" t="n">
        <v>2</v>
      </c>
      <c r="D129" s="61" t="n">
        <f aca="false">($E$3/$F$3)*B129</f>
        <v>48.2352941176471</v>
      </c>
      <c r="E129" s="61" t="n">
        <f aca="false">1.5+D129/$H$3</f>
        <v>13.5588235294118</v>
      </c>
      <c r="F129" s="61" t="n">
        <f aca="false">1+D129/$H$3</f>
        <v>13.0588235294118</v>
      </c>
      <c r="G129" s="61" t="n">
        <f aca="false">E129*F129</f>
        <v>177.062283737024</v>
      </c>
      <c r="H129" s="62" t="n">
        <f aca="false">LOG10(G129)*20</f>
        <v>44.9625212283952</v>
      </c>
    </row>
    <row r="130" customFormat="false" ht="15.75" hidden="false" customHeight="false" outlineLevel="0" collapsed="false">
      <c r="B130" s="0" t="n">
        <v>124</v>
      </c>
      <c r="C130" s="0" t="n">
        <v>2</v>
      </c>
      <c r="D130" s="61" t="n">
        <f aca="false">($E$3/$F$3)*B130</f>
        <v>48.6274509803922</v>
      </c>
      <c r="E130" s="61" t="n">
        <f aca="false">1.5+D130/$H$3</f>
        <v>13.656862745098</v>
      </c>
      <c r="F130" s="61" t="n">
        <f aca="false">1+D130/$H$3</f>
        <v>13.156862745098</v>
      </c>
      <c r="G130" s="61" t="n">
        <f aca="false">E130*F130</f>
        <v>179.681468665898</v>
      </c>
      <c r="H130" s="62" t="n">
        <f aca="false">LOG10(G130)*20</f>
        <v>45.090065774662</v>
      </c>
    </row>
    <row r="131" customFormat="false" ht="15.75" hidden="false" customHeight="false" outlineLevel="0" collapsed="false">
      <c r="B131" s="0" t="n">
        <v>125</v>
      </c>
      <c r="C131" s="0" t="n">
        <v>2</v>
      </c>
      <c r="D131" s="61" t="n">
        <f aca="false">($E$3/$F$3)*B131</f>
        <v>49.0196078431373</v>
      </c>
      <c r="E131" s="61" t="n">
        <f aca="false">1.5+D131/$H$3</f>
        <v>13.7549019607843</v>
      </c>
      <c r="F131" s="61" t="n">
        <f aca="false">1+D131/$H$3</f>
        <v>13.2549019607843</v>
      </c>
      <c r="G131" s="61" t="n">
        <f aca="false">E131*F131</f>
        <v>182.319876970396</v>
      </c>
      <c r="H131" s="62" t="n">
        <f aca="false">LOG10(G131)*20</f>
        <v>45.2166803822028</v>
      </c>
    </row>
    <row r="132" customFormat="false" ht="15.75" hidden="false" customHeight="false" outlineLevel="0" collapsed="false">
      <c r="B132" s="0" t="n">
        <v>126</v>
      </c>
      <c r="C132" s="0" t="n">
        <v>2</v>
      </c>
      <c r="D132" s="61" t="n">
        <f aca="false">($E$3/$F$3)*B132</f>
        <v>49.4117647058824</v>
      </c>
      <c r="E132" s="61" t="n">
        <f aca="false">1.5+D132/$H$3</f>
        <v>13.8529411764706</v>
      </c>
      <c r="F132" s="61" t="n">
        <f aca="false">1+D132/$H$3</f>
        <v>13.3529411764706</v>
      </c>
      <c r="G132" s="61" t="n">
        <f aca="false">E132*F132</f>
        <v>184.977508650519</v>
      </c>
      <c r="H132" s="62" t="n">
        <f aca="false">LOG10(G132)*20</f>
        <v>45.3423785180298</v>
      </c>
    </row>
    <row r="133" customFormat="false" ht="15.75" hidden="false" customHeight="false" outlineLevel="0" collapsed="false">
      <c r="B133" s="0" t="n">
        <v>127</v>
      </c>
      <c r="C133" s="0" t="n">
        <v>2</v>
      </c>
      <c r="D133" s="61" t="n">
        <f aca="false">($E$3/$F$3)*B133</f>
        <v>49.8039215686275</v>
      </c>
      <c r="E133" s="61" t="n">
        <f aca="false">1.5+D133/$H$3</f>
        <v>13.9509803921569</v>
      </c>
      <c r="F133" s="61" t="n">
        <f aca="false">1+D133/$H$3</f>
        <v>13.4509803921569</v>
      </c>
      <c r="G133" s="61" t="n">
        <f aca="false">E133*F133</f>
        <v>187.654363706267</v>
      </c>
      <c r="H133" s="62" t="n">
        <f aca="false">LOG10(G133)*20</f>
        <v>45.4671733586236</v>
      </c>
    </row>
    <row r="134" customFormat="false" ht="15.75" hidden="false" customHeight="false" outlineLevel="0" collapsed="false">
      <c r="B134" s="0" t="n">
        <v>128</v>
      </c>
      <c r="C134" s="0" t="n">
        <v>2</v>
      </c>
      <c r="D134" s="61" t="n">
        <f aca="false">($E$3/$F$3)*B134</f>
        <v>50.1960784313726</v>
      </c>
      <c r="E134" s="61" t="n">
        <f aca="false">1.5+D134/$H$3</f>
        <v>14.0490196078431</v>
      </c>
      <c r="F134" s="61" t="n">
        <f aca="false">1+D134/$H$3</f>
        <v>13.5490196078431</v>
      </c>
      <c r="G134" s="61" t="n">
        <f aca="false">E134*F134</f>
        <v>190.350442137639</v>
      </c>
      <c r="H134" s="62" t="n">
        <f aca="false">LOG10(G134)*20</f>
        <v>45.5910777982338</v>
      </c>
    </row>
    <row r="135" customFormat="false" ht="15.75" hidden="false" customHeight="false" outlineLevel="0" collapsed="false">
      <c r="B135" s="0" t="n">
        <v>129</v>
      </c>
      <c r="C135" s="0" t="n">
        <v>2</v>
      </c>
      <c r="D135" s="61" t="n">
        <f aca="false">($E$3/$F$3)*B135</f>
        <v>50.5882352941176</v>
      </c>
      <c r="E135" s="61" t="n">
        <f aca="false">1.5+D135/$H$3</f>
        <v>14.1470588235294</v>
      </c>
      <c r="F135" s="61" t="n">
        <f aca="false">1+D135/$H$3</f>
        <v>13.6470588235294</v>
      </c>
      <c r="G135" s="61" t="n">
        <f aca="false">E135*F135</f>
        <v>193.065743944637</v>
      </c>
      <c r="H135" s="62" t="n">
        <f aca="false">LOG10(G135)*20</f>
        <v>45.714104456884</v>
      </c>
    </row>
    <row r="136" customFormat="false" ht="15.75" hidden="false" customHeight="false" outlineLevel="0" collapsed="false">
      <c r="B136" s="0" t="n">
        <v>130</v>
      </c>
      <c r="C136" s="0" t="n">
        <v>2</v>
      </c>
      <c r="D136" s="61" t="n">
        <f aca="false">($E$3/$F$3)*B136</f>
        <v>50.9803921568627</v>
      </c>
      <c r="E136" s="61" t="n">
        <f aca="false">1.5+D136/$H$3</f>
        <v>14.2450980392157</v>
      </c>
      <c r="F136" s="61" t="n">
        <f aca="false">1+D136/$H$3</f>
        <v>13.7450980392157</v>
      </c>
      <c r="G136" s="61" t="n">
        <f aca="false">E136*F136</f>
        <v>195.800269127259</v>
      </c>
      <c r="H136" s="62" t="n">
        <f aca="false">LOG10(G136)*20</f>
        <v>45.8362656880965</v>
      </c>
    </row>
    <row r="137" customFormat="false" ht="15.75" hidden="false" customHeight="false" outlineLevel="0" collapsed="false">
      <c r="B137" s="0" t="n">
        <v>131</v>
      </c>
      <c r="C137" s="0" t="n">
        <v>2</v>
      </c>
      <c r="D137" s="61" t="n">
        <f aca="false">($E$3/$F$3)*B137</f>
        <v>51.3725490196078</v>
      </c>
      <c r="E137" s="61" t="n">
        <f aca="false">1.5+D137/$H$3</f>
        <v>14.343137254902</v>
      </c>
      <c r="F137" s="61" t="n">
        <f aca="false">1+D137/$H$3</f>
        <v>13.843137254902</v>
      </c>
      <c r="G137" s="61" t="n">
        <f aca="false">E137*F137</f>
        <v>198.554017685506</v>
      </c>
      <c r="H137" s="62" t="n">
        <f aca="false">LOG10(G137)*20</f>
        <v>45.9575735863452</v>
      </c>
    </row>
    <row r="138" customFormat="false" ht="15.75" hidden="false" customHeight="false" outlineLevel="0" collapsed="false">
      <c r="B138" s="0" t="n">
        <v>132</v>
      </c>
      <c r="C138" s="0" t="n">
        <v>2</v>
      </c>
      <c r="D138" s="61" t="n">
        <f aca="false">($E$3/$F$3)*B138</f>
        <v>51.7647058823529</v>
      </c>
      <c r="E138" s="61" t="n">
        <f aca="false">1.5+D138/$H$3</f>
        <v>14.4411764705882</v>
      </c>
      <c r="F138" s="61" t="n">
        <f aca="false">1+D138/$H$3</f>
        <v>13.9411764705882</v>
      </c>
      <c r="G138" s="61" t="n">
        <f aca="false">E138*F138</f>
        <v>201.326989619377</v>
      </c>
      <c r="H138" s="62" t="n">
        <f aca="false">LOG10(G138)*20</f>
        <v>46.0780399942509</v>
      </c>
    </row>
    <row r="139" customFormat="false" ht="15.75" hidden="false" customHeight="false" outlineLevel="0" collapsed="false">
      <c r="B139" s="0" t="n">
        <v>133</v>
      </c>
      <c r="C139" s="0" t="n">
        <v>2</v>
      </c>
      <c r="D139" s="61" t="n">
        <f aca="false">($E$3/$F$3)*B139</f>
        <v>52.156862745098</v>
      </c>
      <c r="E139" s="61" t="n">
        <f aca="false">1.5+D139/$H$3</f>
        <v>14.5392156862745</v>
      </c>
      <c r="F139" s="61" t="n">
        <f aca="false">1+D139/$H$3</f>
        <v>14.0392156862745</v>
      </c>
      <c r="G139" s="61" t="n">
        <f aca="false">E139*F139</f>
        <v>204.119184928874</v>
      </c>
      <c r="H139" s="62" t="n">
        <f aca="false">LOG10(G139)*20</f>
        <v>46.1976765095277</v>
      </c>
    </row>
    <row r="140" customFormat="false" ht="15.75" hidden="false" customHeight="false" outlineLevel="0" collapsed="false">
      <c r="B140" s="0" t="n">
        <v>134</v>
      </c>
      <c r="C140" s="0" t="n">
        <v>2</v>
      </c>
      <c r="D140" s="61" t="n">
        <f aca="false">($E$3/$F$3)*B140</f>
        <v>52.5490196078431</v>
      </c>
      <c r="E140" s="61" t="n">
        <f aca="false">1.5+D140/$H$3</f>
        <v>14.6372549019608</v>
      </c>
      <c r="F140" s="61" t="n">
        <f aca="false">1+D140/$H$3</f>
        <v>14.1372549019608</v>
      </c>
      <c r="G140" s="61" t="n">
        <f aca="false">E140*F140</f>
        <v>206.930603613995</v>
      </c>
      <c r="H140" s="62" t="n">
        <f aca="false">LOG10(G140)*20</f>
        <v>46.316494491692</v>
      </c>
    </row>
    <row r="141" customFormat="false" ht="15.75" hidden="false" customHeight="false" outlineLevel="0" collapsed="false">
      <c r="B141" s="0" t="n">
        <v>135</v>
      </c>
      <c r="C141" s="0" t="n">
        <v>2</v>
      </c>
      <c r="D141" s="61" t="n">
        <f aca="false">($E$3/$F$3)*B141</f>
        <v>52.9411764705882</v>
      </c>
      <c r="E141" s="61" t="n">
        <f aca="false">1.5+D141/$H$3</f>
        <v>14.7352941176471</v>
      </c>
      <c r="F141" s="61" t="n">
        <f aca="false">1+D141/$H$3</f>
        <v>14.2352941176471</v>
      </c>
      <c r="G141" s="61" t="n">
        <f aca="false">E141*F141</f>
        <v>209.76124567474</v>
      </c>
      <c r="H141" s="62" t="n">
        <f aca="false">LOG10(G141)*20</f>
        <v>46.434505068543</v>
      </c>
    </row>
    <row r="142" customFormat="false" ht="15.75" hidden="false" customHeight="false" outlineLevel="0" collapsed="false">
      <c r="B142" s="0" t="n">
        <v>136</v>
      </c>
      <c r="C142" s="0" t="n">
        <v>2</v>
      </c>
      <c r="D142" s="61" t="n">
        <f aca="false">($E$3/$F$3)*B142</f>
        <v>53.3333333333333</v>
      </c>
      <c r="E142" s="61" t="n">
        <f aca="false">1.5+D142/$H$3</f>
        <v>14.8333333333333</v>
      </c>
      <c r="F142" s="61" t="n">
        <f aca="false">1+D142/$H$3</f>
        <v>14.3333333333333</v>
      </c>
      <c r="G142" s="61" t="n">
        <f aca="false">E142*F142</f>
        <v>212.611111111111</v>
      </c>
      <c r="H142" s="62" t="n">
        <f aca="false">LOG10(G142)*20</f>
        <v>46.5517191424239</v>
      </c>
    </row>
    <row r="143" customFormat="false" ht="15.75" hidden="false" customHeight="false" outlineLevel="0" collapsed="false">
      <c r="B143" s="0" t="n">
        <v>137</v>
      </c>
      <c r="C143" s="0" t="n">
        <v>2</v>
      </c>
      <c r="D143" s="61" t="n">
        <f aca="false">($E$3/$F$3)*B143</f>
        <v>53.7254901960784</v>
      </c>
      <c r="E143" s="61" t="n">
        <f aca="false">1.5+D143/$H$3</f>
        <v>14.9313725490196</v>
      </c>
      <c r="F143" s="61" t="n">
        <f aca="false">1+D143/$H$3</f>
        <v>14.4313725490196</v>
      </c>
      <c r="G143" s="61" t="n">
        <f aca="false">E143*F143</f>
        <v>215.480199923107</v>
      </c>
      <c r="H143" s="62" t="n">
        <f aca="false">LOG10(G143)*20</f>
        <v>46.6681473962738</v>
      </c>
    </row>
    <row r="144" customFormat="false" ht="15.75" hidden="false" customHeight="false" outlineLevel="0" collapsed="false">
      <c r="B144" s="0" t="n">
        <v>138</v>
      </c>
      <c r="C144" s="0" t="n">
        <v>2</v>
      </c>
      <c r="D144" s="61" t="n">
        <f aca="false">($E$3/$F$3)*B144</f>
        <v>54.1176470588235</v>
      </c>
      <c r="E144" s="61" t="n">
        <f aca="false">1.5+D144/$H$3</f>
        <v>15.0294117647059</v>
      </c>
      <c r="F144" s="61" t="n">
        <f aca="false">1+D144/$H$3</f>
        <v>14.5294117647059</v>
      </c>
      <c r="G144" s="61" t="n">
        <f aca="false">E144*F144</f>
        <v>218.368512110727</v>
      </c>
      <c r="H144" s="62" t="n">
        <f aca="false">LOG10(G144)*20</f>
        <v>46.783800299477</v>
      </c>
    </row>
    <row r="145" customFormat="false" ht="15.75" hidden="false" customHeight="false" outlineLevel="0" collapsed="false">
      <c r="B145" s="0" t="n">
        <v>139</v>
      </c>
      <c r="C145" s="0" t="n">
        <v>2</v>
      </c>
      <c r="D145" s="61" t="n">
        <f aca="false">($E$3/$F$3)*B145</f>
        <v>54.5098039215686</v>
      </c>
      <c r="E145" s="61" t="n">
        <f aca="false">1.5+D145/$H$3</f>
        <v>15.1274509803922</v>
      </c>
      <c r="F145" s="61" t="n">
        <f aca="false">1+D145/$H$3</f>
        <v>14.6274509803922</v>
      </c>
      <c r="G145" s="61" t="n">
        <f aca="false">E145*F145</f>
        <v>221.276047673972</v>
      </c>
      <c r="H145" s="62" t="n">
        <f aca="false">LOG10(G145)*20</f>
        <v>46.8986881135193</v>
      </c>
    </row>
    <row r="146" customFormat="false" ht="15.75" hidden="false" customHeight="false" outlineLevel="0" collapsed="false">
      <c r="B146" s="0" t="n">
        <v>140</v>
      </c>
      <c r="C146" s="0" t="n">
        <v>2</v>
      </c>
      <c r="D146" s="61" t="n">
        <f aca="false">($E$3/$F$3)*B146</f>
        <v>54.9019607843137</v>
      </c>
      <c r="E146" s="61" t="n">
        <f aca="false">1.5+D146/$H$3</f>
        <v>15.2254901960784</v>
      </c>
      <c r="F146" s="61" t="n">
        <f aca="false">1+D146/$H$3</f>
        <v>14.7254901960784</v>
      </c>
      <c r="G146" s="61" t="n">
        <f aca="false">E146*F146</f>
        <v>224.202806612841</v>
      </c>
      <c r="H146" s="62" t="n">
        <f aca="false">LOG10(G146)*20</f>
        <v>47.0128208974575</v>
      </c>
    </row>
    <row r="147" customFormat="false" ht="15.75" hidden="false" customHeight="false" outlineLevel="0" collapsed="false">
      <c r="B147" s="0" t="n">
        <v>141</v>
      </c>
      <c r="C147" s="0" t="n">
        <v>2</v>
      </c>
      <c r="D147" s="61" t="n">
        <f aca="false">($E$3/$F$3)*B147</f>
        <v>55.2941176470588</v>
      </c>
      <c r="E147" s="61" t="n">
        <f aca="false">1.5+D147/$H$3</f>
        <v>15.3235294117647</v>
      </c>
      <c r="F147" s="61" t="n">
        <f aca="false">1+D147/$H$3</f>
        <v>14.8235294117647</v>
      </c>
      <c r="G147" s="61" t="n">
        <f aca="false">E147*F147</f>
        <v>227.148788927336</v>
      </c>
      <c r="H147" s="62" t="n">
        <f aca="false">LOG10(G147)*20</f>
        <v>47.1262085132108</v>
      </c>
    </row>
    <row r="148" customFormat="false" ht="15.75" hidden="false" customHeight="false" outlineLevel="0" collapsed="false">
      <c r="B148" s="0" t="n">
        <v>142</v>
      </c>
      <c r="C148" s="0" t="n">
        <v>2</v>
      </c>
      <c r="D148" s="61" t="n">
        <f aca="false">($E$3/$F$3)*B148</f>
        <v>55.6862745098039</v>
      </c>
      <c r="E148" s="61" t="n">
        <f aca="false">1.5+D148/$H$3</f>
        <v>15.421568627451</v>
      </c>
      <c r="F148" s="61" t="n">
        <f aca="false">1+D148/$H$3</f>
        <v>14.921568627451</v>
      </c>
      <c r="G148" s="61" t="n">
        <f aca="false">E148*F148</f>
        <v>230.113994617455</v>
      </c>
      <c r="H148" s="62" t="n">
        <f aca="false">LOG10(G148)*20</f>
        <v>47.2388606306801</v>
      </c>
    </row>
    <row r="149" customFormat="false" ht="15.75" hidden="false" customHeight="false" outlineLevel="0" collapsed="false">
      <c r="B149" s="0" t="n">
        <v>143</v>
      </c>
      <c r="C149" s="0" t="n">
        <v>2</v>
      </c>
      <c r="D149" s="61" t="n">
        <f aca="false">($E$3/$F$3)*B149</f>
        <v>56.078431372549</v>
      </c>
      <c r="E149" s="61" t="n">
        <f aca="false">1.5+D149/$H$3</f>
        <v>15.5196078431373</v>
      </c>
      <c r="F149" s="61" t="n">
        <f aca="false">1+D149/$H$3</f>
        <v>15.0196078431373</v>
      </c>
      <c r="G149" s="61" t="n">
        <f aca="false">E149*F149</f>
        <v>233.098423683199</v>
      </c>
      <c r="H149" s="62" t="n">
        <f aca="false">LOG10(G149)*20</f>
        <v>47.3507867327021</v>
      </c>
    </row>
    <row r="150" customFormat="false" ht="15.75" hidden="false" customHeight="false" outlineLevel="0" collapsed="false">
      <c r="B150" s="0" t="n">
        <v>144</v>
      </c>
      <c r="C150" s="0" t="n">
        <v>2</v>
      </c>
      <c r="D150" s="61" t="n">
        <f aca="false">($E$3/$F$3)*B150</f>
        <v>56.4705882352941</v>
      </c>
      <c r="E150" s="61" t="n">
        <f aca="false">1.5+D150/$H$3</f>
        <v>15.6176470588235</v>
      </c>
      <c r="F150" s="61" t="n">
        <f aca="false">1+D150/$H$3</f>
        <v>15.1176470588235</v>
      </c>
      <c r="G150" s="61" t="n">
        <f aca="false">E150*F150</f>
        <v>236.102076124567</v>
      </c>
      <c r="H150" s="62" t="n">
        <f aca="false">LOG10(G150)*20</f>
        <v>47.4619961198447</v>
      </c>
    </row>
    <row r="151" customFormat="false" ht="15.75" hidden="false" customHeight="false" outlineLevel="0" collapsed="false">
      <c r="B151" s="0" t="n">
        <v>145</v>
      </c>
      <c r="C151" s="0" t="n">
        <v>2</v>
      </c>
      <c r="D151" s="61" t="n">
        <f aca="false">($E$3/$F$3)*B151</f>
        <v>56.8627450980392</v>
      </c>
      <c r="E151" s="61" t="n">
        <f aca="false">1.5+D151/$H$3</f>
        <v>15.7156862745098</v>
      </c>
      <c r="F151" s="61" t="n">
        <f aca="false">1+D151/$H$3</f>
        <v>15.2156862745098</v>
      </c>
      <c r="G151" s="61" t="n">
        <f aca="false">E151*F151</f>
        <v>239.124951941561</v>
      </c>
      <c r="H151" s="62" t="n">
        <f aca="false">LOG10(G151)*20</f>
        <v>47.5724979150496</v>
      </c>
    </row>
    <row r="152" customFormat="false" ht="15.75" hidden="false" customHeight="false" outlineLevel="0" collapsed="false">
      <c r="B152" s="0" t="n">
        <v>146</v>
      </c>
      <c r="C152" s="0" t="n">
        <v>2</v>
      </c>
      <c r="D152" s="61" t="n">
        <f aca="false">($E$3/$F$3)*B152</f>
        <v>57.2549019607843</v>
      </c>
      <c r="E152" s="61" t="n">
        <f aca="false">1.5+D152/$H$3</f>
        <v>15.8137254901961</v>
      </c>
      <c r="F152" s="61" t="n">
        <f aca="false">1+D152/$H$3</f>
        <v>15.3137254901961</v>
      </c>
      <c r="G152" s="61" t="n">
        <f aca="false">E152*F152</f>
        <v>242.167051134179</v>
      </c>
      <c r="H152" s="62" t="n">
        <f aca="false">LOG10(G152)*20</f>
        <v>47.6823010681282</v>
      </c>
    </row>
    <row r="153" customFormat="false" ht="15.75" hidden="false" customHeight="false" outlineLevel="0" collapsed="false">
      <c r="B153" s="0" t="n">
        <v>147</v>
      </c>
      <c r="C153" s="0" t="n">
        <v>2</v>
      </c>
      <c r="D153" s="61" t="n">
        <f aca="false">($E$3/$F$3)*B153</f>
        <v>57.6470588235294</v>
      </c>
      <c r="E153" s="61" t="n">
        <f aca="false">1.5+D153/$H$3</f>
        <v>15.9117647058824</v>
      </c>
      <c r="F153" s="61" t="n">
        <f aca="false">1+D153/$H$3</f>
        <v>15.4117647058824</v>
      </c>
      <c r="G153" s="61" t="n">
        <f aca="false">E153*F153</f>
        <v>245.228373702422</v>
      </c>
      <c r="H153" s="62" t="n">
        <f aca="false">LOG10(G153)*20</f>
        <v>47.7914143601157</v>
      </c>
    </row>
    <row r="154" customFormat="false" ht="15.75" hidden="false" customHeight="false" outlineLevel="0" collapsed="false">
      <c r="B154" s="0" t="n">
        <v>148</v>
      </c>
      <c r="C154" s="0" t="n">
        <v>2</v>
      </c>
      <c r="D154" s="61" t="n">
        <f aca="false">($E$3/$F$3)*B154</f>
        <v>58.0392156862745</v>
      </c>
      <c r="E154" s="61" t="n">
        <f aca="false">1.5+D154/$H$3</f>
        <v>16.0098039215686</v>
      </c>
      <c r="F154" s="61" t="n">
        <f aca="false">1+D154/$H$3</f>
        <v>15.5098039215686</v>
      </c>
      <c r="G154" s="61" t="n">
        <f aca="false">E154*F154</f>
        <v>248.30891964629</v>
      </c>
      <c r="H154" s="62" t="n">
        <f aca="false">LOG10(G154)*20</f>
        <v>47.8998464074898</v>
      </c>
    </row>
    <row r="155" customFormat="false" ht="15.75" hidden="false" customHeight="false" outlineLevel="0" collapsed="false">
      <c r="B155" s="0" t="n">
        <v>149</v>
      </c>
      <c r="C155" s="0" t="n">
        <v>2</v>
      </c>
      <c r="D155" s="61" t="n">
        <f aca="false">($E$3/$F$3)*B155</f>
        <v>58.4313725490196</v>
      </c>
      <c r="E155" s="61" t="n">
        <f aca="false">1.5+D155/$H$3</f>
        <v>16.1078431372549</v>
      </c>
      <c r="F155" s="61" t="n">
        <f aca="false">1+D155/$H$3</f>
        <v>15.6078431372549</v>
      </c>
      <c r="G155" s="61" t="n">
        <f aca="false">E155*F155</f>
        <v>251.408688965782</v>
      </c>
      <c r="H155" s="62" t="n">
        <f aca="false">LOG10(G155)*20</f>
        <v>48.0076056662575</v>
      </c>
    </row>
    <row r="156" customFormat="false" ht="15.75" hidden="false" customHeight="false" outlineLevel="0" collapsed="false">
      <c r="B156" s="0" t="n">
        <v>150</v>
      </c>
      <c r="C156" s="0" t="n">
        <v>2</v>
      </c>
      <c r="D156" s="61" t="n">
        <f aca="false">($E$3/$F$3)*B156</f>
        <v>58.8235294117647</v>
      </c>
      <c r="E156" s="61" t="n">
        <f aca="false">1.5+D156/$H$3</f>
        <v>16.2058823529412</v>
      </c>
      <c r="F156" s="61" t="n">
        <f aca="false">1+D156/$H$3</f>
        <v>15.7058823529412</v>
      </c>
      <c r="G156" s="61" t="n">
        <f aca="false">E156*F156</f>
        <v>254.5276816609</v>
      </c>
      <c r="H156" s="62" t="n">
        <f aca="false">LOG10(G156)*20</f>
        <v>48.1147004359166</v>
      </c>
    </row>
    <row r="157" customFormat="false" ht="15.75" hidden="false" customHeight="false" outlineLevel="0" collapsed="false">
      <c r="B157" s="0" t="n">
        <v>151</v>
      </c>
      <c r="C157" s="0" t="n">
        <v>2</v>
      </c>
      <c r="D157" s="61" t="n">
        <f aca="false">($E$3/$F$3)*B157</f>
        <v>59.2156862745098</v>
      </c>
      <c r="E157" s="61" t="n">
        <f aca="false">1.5+D157/$H$3</f>
        <v>16.3039215686275</v>
      </c>
      <c r="F157" s="61" t="n">
        <f aca="false">1+D157/$H$3</f>
        <v>15.8039215686275</v>
      </c>
      <c r="G157" s="61" t="n">
        <f aca="false">E157*F157</f>
        <v>257.665897731642</v>
      </c>
      <c r="H157" s="62" t="n">
        <f aca="false">LOG10(G157)*20</f>
        <v>48.2211388632951</v>
      </c>
    </row>
    <row r="158" customFormat="false" ht="15.75" hidden="false" customHeight="false" outlineLevel="0" collapsed="false">
      <c r="B158" s="0" t="n">
        <v>152</v>
      </c>
      <c r="C158" s="0" t="n">
        <v>2</v>
      </c>
      <c r="D158" s="61" t="n">
        <f aca="false">($E$3/$F$3)*B158</f>
        <v>59.6078431372549</v>
      </c>
      <c r="E158" s="61" t="n">
        <f aca="false">1.5+D158/$H$3</f>
        <v>16.4019607843137</v>
      </c>
      <c r="F158" s="61" t="n">
        <f aca="false">1+D158/$H$3</f>
        <v>15.9019607843137</v>
      </c>
      <c r="G158" s="61" t="n">
        <f aca="false">E158*F158</f>
        <v>260.823337178008</v>
      </c>
      <c r="H158" s="62" t="n">
        <f aca="false">LOG10(G158)*20</f>
        <v>48.3269289462739</v>
      </c>
    </row>
    <row r="159" customFormat="false" ht="15.75" hidden="false" customHeight="false" outlineLevel="0" collapsed="false">
      <c r="B159" s="0" t="n">
        <v>153</v>
      </c>
      <c r="C159" s="0" t="n">
        <v>2</v>
      </c>
      <c r="D159" s="61" t="n">
        <f aca="false">($E$3/$F$3)*B159</f>
        <v>60</v>
      </c>
      <c r="E159" s="61" t="n">
        <f aca="false">1.5+D159/$H$3</f>
        <v>16.5</v>
      </c>
      <c r="F159" s="61" t="n">
        <f aca="false">1+D159/$H$3</f>
        <v>16</v>
      </c>
      <c r="G159" s="61" t="n">
        <f aca="false">E159*F159</f>
        <v>264</v>
      </c>
      <c r="H159" s="62" t="n">
        <f aca="false">LOG10(G159)*20</f>
        <v>48.4320785373966</v>
      </c>
    </row>
    <row r="160" customFormat="false" ht="15.75" hidden="false" customHeight="false" outlineLevel="0" collapsed="false">
      <c r="B160" s="0" t="n">
        <v>154</v>
      </c>
      <c r="C160" s="0" t="n">
        <v>2</v>
      </c>
      <c r="D160" s="61" t="n">
        <f aca="false">($E$3/$F$3)*B160</f>
        <v>60.3921568627451</v>
      </c>
      <c r="E160" s="61" t="n">
        <f aca="false">1.5+D160/$H$3</f>
        <v>16.5980392156863</v>
      </c>
      <c r="F160" s="61" t="n">
        <f aca="false">1+D160/$H$3</f>
        <v>16.0980392156863</v>
      </c>
      <c r="G160" s="61" t="n">
        <f aca="false">E160*F160</f>
        <v>267.195886197616</v>
      </c>
      <c r="H160" s="62" t="n">
        <f aca="false">LOG10(G160)*20</f>
        <v>48.5365953473704</v>
      </c>
    </row>
    <row r="161" customFormat="false" ht="15.75" hidden="false" customHeight="false" outlineLevel="0" collapsed="false">
      <c r="B161" s="0" t="n">
        <v>155</v>
      </c>
      <c r="C161" s="0" t="n">
        <v>2</v>
      </c>
      <c r="D161" s="61" t="n">
        <f aca="false">($E$3/$F$3)*B161</f>
        <v>60.7843137254902</v>
      </c>
      <c r="E161" s="61" t="n">
        <f aca="false">1.5+D161/$H$3</f>
        <v>16.6960784313726</v>
      </c>
      <c r="F161" s="61" t="n">
        <f aca="false">1+D161/$H$3</f>
        <v>16.1960784313726</v>
      </c>
      <c r="G161" s="61" t="n">
        <f aca="false">E161*F161</f>
        <v>270.410995770857</v>
      </c>
      <c r="H161" s="62" t="n">
        <f aca="false">LOG10(G161)*20</f>
        <v>48.6404869484626</v>
      </c>
    </row>
    <row r="162" customFormat="false" ht="15.75" hidden="false" customHeight="false" outlineLevel="0" collapsed="false">
      <c r="B162" s="0" t="n">
        <v>156</v>
      </c>
      <c r="C162" s="0" t="n">
        <v>2</v>
      </c>
      <c r="D162" s="61" t="n">
        <f aca="false">($E$3/$F$3)*B162</f>
        <v>61.1764705882353</v>
      </c>
      <c r="E162" s="61" t="n">
        <f aca="false">1.5+D162/$H$3</f>
        <v>16.7941176470588</v>
      </c>
      <c r="F162" s="61" t="n">
        <f aca="false">1+D162/$H$3</f>
        <v>16.2941176470588</v>
      </c>
      <c r="G162" s="61" t="n">
        <f aca="false">E162*F162</f>
        <v>273.645328719723</v>
      </c>
      <c r="H162" s="62" t="n">
        <f aca="false">LOG10(G162)*20</f>
        <v>48.7437607777953</v>
      </c>
    </row>
    <row r="163" customFormat="false" ht="15.75" hidden="false" customHeight="false" outlineLevel="0" collapsed="false">
      <c r="B163" s="0" t="n">
        <v>157</v>
      </c>
      <c r="C163" s="0" t="n">
        <v>2</v>
      </c>
      <c r="D163" s="61" t="n">
        <f aca="false">($E$3/$F$3)*B163</f>
        <v>61.5686274509804</v>
      </c>
      <c r="E163" s="61" t="n">
        <f aca="false">1.5+D163/$H$3</f>
        <v>16.8921568627451</v>
      </c>
      <c r="F163" s="61" t="n">
        <f aca="false">1+D163/$H$3</f>
        <v>16.3921568627451</v>
      </c>
      <c r="G163" s="61" t="n">
        <f aca="false">E163*F163</f>
        <v>276.898885044214</v>
      </c>
      <c r="H163" s="62" t="n">
        <f aca="false">LOG10(G163)*20</f>
        <v>48.8464241405438</v>
      </c>
    </row>
    <row r="164" customFormat="false" ht="15.75" hidden="false" customHeight="false" outlineLevel="0" collapsed="false">
      <c r="B164" s="0" t="n">
        <v>158</v>
      </c>
      <c r="C164" s="0" t="n">
        <v>2</v>
      </c>
      <c r="D164" s="61" t="n">
        <f aca="false">($E$3/$F$3)*B164</f>
        <v>61.9607843137255</v>
      </c>
      <c r="E164" s="61" t="n">
        <f aca="false">1.5+D164/$H$3</f>
        <v>16.9901960784314</v>
      </c>
      <c r="F164" s="61" t="n">
        <f aca="false">1+D164/$H$3</f>
        <v>16.4901960784314</v>
      </c>
      <c r="G164" s="61" t="n">
        <f aca="false">E164*F164</f>
        <v>280.171664744329</v>
      </c>
      <c r="H164" s="62" t="n">
        <f aca="false">LOG10(G164)*20</f>
        <v>48.9484842130395</v>
      </c>
    </row>
    <row r="165" customFormat="false" ht="15.75" hidden="false" customHeight="false" outlineLevel="0" collapsed="false">
      <c r="B165" s="0" t="n">
        <v>159</v>
      </c>
      <c r="C165" s="0" t="n">
        <v>2</v>
      </c>
      <c r="D165" s="61" t="n">
        <f aca="false">($E$3/$F$3)*B165</f>
        <v>62.3529411764706</v>
      </c>
      <c r="E165" s="61" t="n">
        <f aca="false">1.5+D165/$H$3</f>
        <v>17.0882352941176</v>
      </c>
      <c r="F165" s="61" t="n">
        <f aca="false">1+D165/$H$3</f>
        <v>16.5882352941176</v>
      </c>
      <c r="G165" s="61" t="n">
        <f aca="false">E165*F165</f>
        <v>283.463667820069</v>
      </c>
      <c r="H165" s="62" t="n">
        <f aca="false">LOG10(G165)*20</f>
        <v>49.0499480457833</v>
      </c>
    </row>
    <row r="166" customFormat="false" ht="15.75" hidden="false" customHeight="false" outlineLevel="0" collapsed="false">
      <c r="B166" s="0" t="n">
        <v>160</v>
      </c>
      <c r="C166" s="0" t="n">
        <v>2</v>
      </c>
      <c r="D166" s="61" t="n">
        <f aca="false">($E$3/$F$3)*B166</f>
        <v>62.7450980392157</v>
      </c>
      <c r="E166" s="61" t="n">
        <f aca="false">1.5+D166/$H$3</f>
        <v>17.1862745098039</v>
      </c>
      <c r="F166" s="61" t="n">
        <f aca="false">1+D166/$H$3</f>
        <v>16.6862745098039</v>
      </c>
      <c r="G166" s="61" t="n">
        <f aca="false">E166*F166</f>
        <v>286.774894271434</v>
      </c>
      <c r="H166" s="62" t="n">
        <f aca="false">LOG10(G166)*20</f>
        <v>49.1508225663706</v>
      </c>
    </row>
    <row r="167" customFormat="false" ht="15.75" hidden="false" customHeight="false" outlineLevel="0" collapsed="false">
      <c r="B167" s="0" t="n">
        <v>161</v>
      </c>
      <c r="C167" s="0" t="n">
        <v>2</v>
      </c>
      <c r="D167" s="61" t="n">
        <f aca="false">($E$3/$F$3)*B167</f>
        <v>63.1372549019608</v>
      </c>
      <c r="E167" s="61" t="n">
        <f aca="false">1.5+D167/$H$3</f>
        <v>17.2843137254902</v>
      </c>
      <c r="F167" s="61" t="n">
        <f aca="false">1+D167/$H$3</f>
        <v>16.7843137254902</v>
      </c>
      <c r="G167" s="61" t="n">
        <f aca="false">E167*F167</f>
        <v>290.105344098424</v>
      </c>
      <c r="H167" s="62" t="n">
        <f aca="false">LOG10(G167)*20</f>
        <v>49.2511145823324</v>
      </c>
    </row>
    <row r="168" customFormat="false" ht="15.75" hidden="false" customHeight="false" outlineLevel="0" collapsed="false">
      <c r="B168" s="0" t="n">
        <v>162</v>
      </c>
      <c r="C168" s="0" t="n">
        <v>2</v>
      </c>
      <c r="D168" s="61" t="n">
        <f aca="false">($E$3/$F$3)*B168</f>
        <v>63.5294117647059</v>
      </c>
      <c r="E168" s="61" t="n">
        <f aca="false">1.5+D168/$H$3</f>
        <v>17.3823529411765</v>
      </c>
      <c r="F168" s="61" t="n">
        <f aca="false">1+D168/$H$3</f>
        <v>16.8823529411765</v>
      </c>
      <c r="G168" s="61" t="n">
        <f aca="false">E168*F168</f>
        <v>293.455017301038</v>
      </c>
      <c r="H168" s="62" t="n">
        <f aca="false">LOG10(G168)*20</f>
        <v>49.3508307838944</v>
      </c>
    </row>
    <row r="169" customFormat="false" ht="15.75" hidden="false" customHeight="false" outlineLevel="0" collapsed="false">
      <c r="B169" s="0" t="n">
        <v>163</v>
      </c>
      <c r="C169" s="0" t="n">
        <v>2</v>
      </c>
      <c r="D169" s="61" t="n">
        <f aca="false">($E$3/$F$3)*B169</f>
        <v>63.921568627451</v>
      </c>
      <c r="E169" s="61" t="n">
        <f aca="false">1.5+D169/$H$3</f>
        <v>17.4803921568627</v>
      </c>
      <c r="F169" s="61" t="n">
        <f aca="false">1+D169/$H$3</f>
        <v>16.9803921568627</v>
      </c>
      <c r="G169" s="61" t="n">
        <f aca="false">E169*F169</f>
        <v>296.823913879277</v>
      </c>
      <c r="H169" s="62" t="n">
        <f aca="false">LOG10(G169)*20</f>
        <v>49.449977746657</v>
      </c>
    </row>
    <row r="170" customFormat="false" ht="15.75" hidden="false" customHeight="false" outlineLevel="0" collapsed="false">
      <c r="B170" s="0" t="n">
        <v>164</v>
      </c>
      <c r="C170" s="0" t="n">
        <v>2</v>
      </c>
      <c r="D170" s="61" t="n">
        <f aca="false">($E$3/$F$3)*B170</f>
        <v>64.3137254901961</v>
      </c>
      <c r="E170" s="61" t="n">
        <f aca="false">1.5+D170/$H$3</f>
        <v>17.578431372549</v>
      </c>
      <c r="F170" s="61" t="n">
        <f aca="false">1+D170/$H$3</f>
        <v>17.078431372549</v>
      </c>
      <c r="G170" s="61" t="n">
        <f aca="false">E170*F170</f>
        <v>300.212033833141</v>
      </c>
      <c r="H170" s="62" t="n">
        <f aca="false">LOG10(G170)*20</f>
        <v>49.5485619341998</v>
      </c>
    </row>
    <row r="171" customFormat="false" ht="15.75" hidden="false" customHeight="false" outlineLevel="0" collapsed="false">
      <c r="B171" s="0" t="n">
        <v>165</v>
      </c>
      <c r="C171" s="0" t="n">
        <v>2</v>
      </c>
      <c r="D171" s="61" t="n">
        <f aca="false">($E$3/$F$3)*B171</f>
        <v>64.7058823529412</v>
      </c>
      <c r="E171" s="61" t="n">
        <f aca="false">1.5+D171/$H$3</f>
        <v>17.6764705882353</v>
      </c>
      <c r="F171" s="61" t="n">
        <f aca="false">1+D171/$H$3</f>
        <v>17.1764705882353</v>
      </c>
      <c r="G171" s="61" t="n">
        <f aca="false">E171*F171</f>
        <v>303.61937716263</v>
      </c>
      <c r="H171" s="62" t="n">
        <f aca="false">LOG10(G171)*20</f>
        <v>49.6465897006126</v>
      </c>
    </row>
    <row r="172" customFormat="false" ht="15.75" hidden="false" customHeight="false" outlineLevel="0" collapsed="false">
      <c r="B172" s="0" t="n">
        <v>166</v>
      </c>
      <c r="C172" s="0" t="n">
        <v>2</v>
      </c>
      <c r="D172" s="61" t="n">
        <f aca="false">($E$3/$F$3)*B172</f>
        <v>65.0980392156863</v>
      </c>
      <c r="E172" s="61" t="n">
        <f aca="false">1.5+D172/$H$3</f>
        <v>17.7745098039216</v>
      </c>
      <c r="F172" s="61" t="n">
        <f aca="false">1+D172/$H$3</f>
        <v>17.2745098039216</v>
      </c>
      <c r="G172" s="61" t="n">
        <f aca="false">E172*F172</f>
        <v>307.045943867743</v>
      </c>
      <c r="H172" s="62" t="n">
        <f aca="false">LOG10(G172)*20</f>
        <v>49.7440672929541</v>
      </c>
    </row>
    <row r="173" customFormat="false" ht="15.75" hidden="false" customHeight="false" outlineLevel="0" collapsed="false">
      <c r="B173" s="0" t="n">
        <v>167</v>
      </c>
      <c r="C173" s="0" t="n">
        <v>2</v>
      </c>
      <c r="D173" s="61" t="n">
        <f aca="false">($E$3/$F$3)*B173</f>
        <v>65.4901960784314</v>
      </c>
      <c r="E173" s="61" t="n">
        <f aca="false">1.5+D173/$H$3</f>
        <v>17.8725490196078</v>
      </c>
      <c r="F173" s="61" t="n">
        <f aca="false">1+D173/$H$3</f>
        <v>17.3725490196078</v>
      </c>
      <c r="G173" s="61" t="n">
        <f aca="false">E173*F173</f>
        <v>310.491733948481</v>
      </c>
      <c r="H173" s="62" t="n">
        <f aca="false">LOG10(G173)*20</f>
        <v>49.8410008536435</v>
      </c>
    </row>
    <row r="174" customFormat="false" ht="15.75" hidden="false" customHeight="false" outlineLevel="0" collapsed="false">
      <c r="B174" s="0" t="n">
        <v>168</v>
      </c>
      <c r="C174" s="0" t="n">
        <v>2</v>
      </c>
      <c r="D174" s="61" t="n">
        <f aca="false">($E$3/$F$3)*B174</f>
        <v>65.8823529411765</v>
      </c>
      <c r="E174" s="61" t="n">
        <f aca="false">1.5+D174/$H$3</f>
        <v>17.9705882352941</v>
      </c>
      <c r="F174" s="61" t="n">
        <f aca="false">1+D174/$H$3</f>
        <v>17.4705882352941</v>
      </c>
      <c r="G174" s="61" t="n">
        <f aca="false">E174*F174</f>
        <v>313.956747404844</v>
      </c>
      <c r="H174" s="62" t="n">
        <f aca="false">LOG10(G174)*20</f>
        <v>49.9373964227847</v>
      </c>
    </row>
    <row r="175" customFormat="false" ht="15.75" hidden="false" customHeight="false" outlineLevel="0" collapsed="false">
      <c r="B175" s="0" t="n">
        <v>169</v>
      </c>
      <c r="C175" s="0" t="n">
        <v>2</v>
      </c>
      <c r="D175" s="61" t="n">
        <f aca="false">($E$3/$F$3)*B175</f>
        <v>66.2745098039216</v>
      </c>
      <c r="E175" s="61" t="n">
        <f aca="false">1.5+D175/$H$3</f>
        <v>18.0686274509804</v>
      </c>
      <c r="F175" s="61" t="n">
        <f aca="false">1+D175/$H$3</f>
        <v>17.5686274509804</v>
      </c>
      <c r="G175" s="61" t="n">
        <f aca="false">E175*F175</f>
        <v>317.440984236832</v>
      </c>
      <c r="H175" s="62" t="n">
        <f aca="false">LOG10(G175)*20</f>
        <v>50.0332599404269</v>
      </c>
    </row>
    <row r="176" customFormat="false" ht="15.75" hidden="false" customHeight="false" outlineLevel="0" collapsed="false">
      <c r="B176" s="0" t="n">
        <v>170</v>
      </c>
      <c r="C176" s="0" t="n">
        <v>2</v>
      </c>
      <c r="D176" s="61" t="n">
        <f aca="false">($E$3/$F$3)*B176</f>
        <v>66.6666666666667</v>
      </c>
      <c r="E176" s="61" t="n">
        <f aca="false">1.5+D176/$H$3</f>
        <v>18.1666666666667</v>
      </c>
      <c r="F176" s="61" t="n">
        <f aca="false">1+D176/$H$3</f>
        <v>17.6666666666667</v>
      </c>
      <c r="G176" s="61" t="n">
        <f aca="false">E176*F176</f>
        <v>320.944444444445</v>
      </c>
      <c r="H176" s="62" t="n">
        <f aca="false">LOG10(G176)*20</f>
        <v>50.1285972487621</v>
      </c>
    </row>
    <row r="177" customFormat="false" ht="15.75" hidden="false" customHeight="false" outlineLevel="0" collapsed="false">
      <c r="B177" s="0" t="n">
        <v>171</v>
      </c>
      <c r="C177" s="0" t="n">
        <v>2</v>
      </c>
      <c r="D177" s="61" t="n">
        <f aca="false">($E$3/$F$3)*B177</f>
        <v>67.0588235294118</v>
      </c>
      <c r="E177" s="61" t="n">
        <f aca="false">1.5+D177/$H$3</f>
        <v>18.2647058823529</v>
      </c>
      <c r="F177" s="61" t="n">
        <f aca="false">1+D177/$H$3</f>
        <v>17.7647058823529</v>
      </c>
      <c r="G177" s="61" t="n">
        <f aca="false">E177*F177</f>
        <v>324.467128027682</v>
      </c>
      <c r="H177" s="62" t="n">
        <f aca="false">LOG10(G177)*20</f>
        <v>50.223414094264</v>
      </c>
    </row>
    <row r="178" customFormat="false" ht="15.75" hidden="false" customHeight="false" outlineLevel="0" collapsed="false">
      <c r="B178" s="0" t="n">
        <v>172</v>
      </c>
      <c r="C178" s="0" t="n">
        <v>2</v>
      </c>
      <c r="D178" s="61" t="n">
        <f aca="false">($E$3/$F$3)*B178</f>
        <v>67.4509803921569</v>
      </c>
      <c r="E178" s="61" t="n">
        <f aca="false">1.5+D178/$H$3</f>
        <v>18.3627450980392</v>
      </c>
      <c r="F178" s="61" t="n">
        <f aca="false">1+D178/$H$3</f>
        <v>17.8627450980392</v>
      </c>
      <c r="G178" s="61" t="n">
        <f aca="false">E178*F178</f>
        <v>328.009034986544</v>
      </c>
      <c r="H178" s="62" t="n">
        <f aca="false">LOG10(G178)*20</f>
        <v>50.3177161297676</v>
      </c>
    </row>
    <row r="179" customFormat="false" ht="15.75" hidden="false" customHeight="false" outlineLevel="0" collapsed="false">
      <c r="B179" s="0" t="n">
        <v>173</v>
      </c>
      <c r="C179" s="0" t="n">
        <v>2</v>
      </c>
      <c r="D179" s="61" t="n">
        <f aca="false">($E$3/$F$3)*B179</f>
        <v>67.843137254902</v>
      </c>
      <c r="E179" s="61" t="n">
        <f aca="false">1.5+D179/$H$3</f>
        <v>18.4607843137255</v>
      </c>
      <c r="F179" s="61" t="n">
        <f aca="false">1+D179/$H$3</f>
        <v>17.9607843137255</v>
      </c>
      <c r="G179" s="61" t="n">
        <f aca="false">E179*F179</f>
        <v>331.57016532103</v>
      </c>
      <c r="H179" s="62" t="n">
        <f aca="false">LOG10(G179)*20</f>
        <v>50.4115089164932</v>
      </c>
    </row>
    <row r="180" customFormat="false" ht="15.75" hidden="false" customHeight="false" outlineLevel="0" collapsed="false">
      <c r="B180" s="0" t="n">
        <v>174</v>
      </c>
      <c r="C180" s="0" t="n">
        <v>2</v>
      </c>
      <c r="D180" s="61" t="n">
        <f aca="false">($E$3/$F$3)*B180</f>
        <v>68.2352941176471</v>
      </c>
      <c r="E180" s="61" t="n">
        <f aca="false">1.5+D180/$H$3</f>
        <v>18.5588235294118</v>
      </c>
      <c r="F180" s="61" t="n">
        <f aca="false">1+D180/$H$3</f>
        <v>18.0588235294118</v>
      </c>
      <c r="G180" s="61" t="n">
        <f aca="false">E180*F180</f>
        <v>335.150519031142</v>
      </c>
      <c r="H180" s="62" t="n">
        <f aca="false">LOG10(G180)*20</f>
        <v>50.5047979260158</v>
      </c>
    </row>
    <row r="181" customFormat="false" ht="15.75" hidden="false" customHeight="false" outlineLevel="0" collapsed="false">
      <c r="B181" s="0" t="n">
        <v>175</v>
      </c>
      <c r="C181" s="0" t="n">
        <v>2</v>
      </c>
      <c r="D181" s="61" t="n">
        <f aca="false">($E$3/$F$3)*B181</f>
        <v>68.6274509803922</v>
      </c>
      <c r="E181" s="61" t="n">
        <f aca="false">1.5+D181/$H$3</f>
        <v>18.656862745098</v>
      </c>
      <c r="F181" s="61" t="n">
        <f aca="false">1+D181/$H$3</f>
        <v>18.156862745098</v>
      </c>
      <c r="G181" s="61" t="n">
        <f aca="false">E181*F181</f>
        <v>338.750096116878</v>
      </c>
      <c r="H181" s="62" t="n">
        <f aca="false">LOG10(G181)*20</f>
        <v>50.597588542182</v>
      </c>
    </row>
    <row r="182" customFormat="false" ht="15.75" hidden="false" customHeight="false" outlineLevel="0" collapsed="false">
      <c r="B182" s="0" t="n">
        <v>176</v>
      </c>
      <c r="C182" s="0" t="n">
        <v>2</v>
      </c>
      <c r="D182" s="61" t="n">
        <f aca="false">($E$3/$F$3)*B182</f>
        <v>69.0196078431373</v>
      </c>
      <c r="E182" s="61" t="n">
        <f aca="false">1.5+D182/$H$3</f>
        <v>18.7549019607843</v>
      </c>
      <c r="F182" s="61" t="n">
        <f aca="false">1+D182/$H$3</f>
        <v>18.2549019607843</v>
      </c>
      <c r="G182" s="61" t="n">
        <f aca="false">E182*F182</f>
        <v>342.368896578239</v>
      </c>
      <c r="H182" s="62" t="n">
        <f aca="false">LOG10(G182)*20</f>
        <v>50.6898860629757</v>
      </c>
    </row>
    <row r="183" customFormat="false" ht="15.75" hidden="false" customHeight="false" outlineLevel="0" collapsed="false">
      <c r="B183" s="0" t="n">
        <v>177</v>
      </c>
      <c r="C183" s="0" t="n">
        <v>2</v>
      </c>
      <c r="D183" s="61" t="n">
        <f aca="false">($E$3/$F$3)*B183</f>
        <v>69.4117647058824</v>
      </c>
      <c r="E183" s="61" t="n">
        <f aca="false">1.5+D183/$H$3</f>
        <v>18.8529411764706</v>
      </c>
      <c r="F183" s="61" t="n">
        <f aca="false">1+D183/$H$3</f>
        <v>18.3529411764706</v>
      </c>
      <c r="G183" s="61" t="n">
        <f aca="false">E183*F183</f>
        <v>346.006920415225</v>
      </c>
      <c r="H183" s="62" t="n">
        <f aca="false">LOG10(G183)*20</f>
        <v>50.7816957023346</v>
      </c>
    </row>
    <row r="184" customFormat="false" ht="15.75" hidden="false" customHeight="false" outlineLevel="0" collapsed="false">
      <c r="B184" s="0" t="n">
        <v>178</v>
      </c>
      <c r="C184" s="0" t="n">
        <v>2</v>
      </c>
      <c r="D184" s="61" t="n">
        <f aca="false">($E$3/$F$3)*B184</f>
        <v>69.8039215686274</v>
      </c>
      <c r="E184" s="61" t="n">
        <f aca="false">1.5+D184/$H$3</f>
        <v>18.9509803921569</v>
      </c>
      <c r="F184" s="61" t="n">
        <f aca="false">1+D184/$H$3</f>
        <v>18.4509803921569</v>
      </c>
      <c r="G184" s="61" t="n">
        <f aca="false">E184*F184</f>
        <v>349.664167627835</v>
      </c>
      <c r="H184" s="62" t="n">
        <f aca="false">LOG10(G184)*20</f>
        <v>50.8730225919191</v>
      </c>
    </row>
    <row r="185" customFormat="false" ht="15.75" hidden="false" customHeight="false" outlineLevel="0" collapsed="false">
      <c r="B185" s="0" t="n">
        <v>179</v>
      </c>
      <c r="C185" s="0" t="n">
        <v>2</v>
      </c>
      <c r="D185" s="61" t="n">
        <f aca="false">($E$3/$F$3)*B185</f>
        <v>70.1960784313725</v>
      </c>
      <c r="E185" s="61" t="n">
        <f aca="false">1.5+D185/$H$3</f>
        <v>19.0490196078431</v>
      </c>
      <c r="F185" s="61" t="n">
        <f aca="false">1+D185/$H$3</f>
        <v>18.5490196078431</v>
      </c>
      <c r="G185" s="61" t="n">
        <f aca="false">E185*F185</f>
        <v>353.340638216071</v>
      </c>
      <c r="H185" s="62" t="n">
        <f aca="false">LOG10(G185)*20</f>
        <v>50.9638717828344</v>
      </c>
    </row>
    <row r="186" customFormat="false" ht="15.75" hidden="false" customHeight="false" outlineLevel="0" collapsed="false">
      <c r="B186" s="0" t="n">
        <v>180</v>
      </c>
      <c r="C186" s="0" t="n">
        <v>2</v>
      </c>
      <c r="D186" s="61" t="n">
        <f aca="false">($E$3/$F$3)*B186</f>
        <v>70.5882352941177</v>
      </c>
      <c r="E186" s="61" t="n">
        <f aca="false">1.5+D186/$H$3</f>
        <v>19.1470588235294</v>
      </c>
      <c r="F186" s="61" t="n">
        <f aca="false">1+D186/$H$3</f>
        <v>18.6470588235294</v>
      </c>
      <c r="G186" s="61" t="n">
        <f aca="false">E186*F186</f>
        <v>357.036332179931</v>
      </c>
      <c r="H186" s="62" t="n">
        <f aca="false">LOG10(G186)*20</f>
        <v>51.0542482473083</v>
      </c>
    </row>
    <row r="187" customFormat="false" ht="15.75" hidden="false" customHeight="false" outlineLevel="0" collapsed="false">
      <c r="B187" s="0" t="n">
        <v>181</v>
      </c>
      <c r="C187" s="0" t="n">
        <v>2</v>
      </c>
      <c r="D187" s="61" t="n">
        <f aca="false">($E$3/$F$3)*B187</f>
        <v>70.9803921568628</v>
      </c>
      <c r="E187" s="61" t="n">
        <f aca="false">1.5+D187/$H$3</f>
        <v>19.2450980392157</v>
      </c>
      <c r="F187" s="61" t="n">
        <f aca="false">1+D187/$H$3</f>
        <v>18.7450980392157</v>
      </c>
      <c r="G187" s="61" t="n">
        <f aca="false">E187*F187</f>
        <v>360.751249519416</v>
      </c>
      <c r="H187" s="62" t="n">
        <f aca="false">LOG10(G187)*20</f>
        <v>51.1441568803251</v>
      </c>
    </row>
    <row r="188" customFormat="false" ht="15.75" hidden="false" customHeight="false" outlineLevel="0" collapsed="false">
      <c r="B188" s="0" t="n">
        <v>182</v>
      </c>
      <c r="C188" s="0" t="n">
        <v>2</v>
      </c>
      <c r="D188" s="61" t="n">
        <f aca="false">($E$3/$F$3)*B188</f>
        <v>71.3725490196079</v>
      </c>
      <c r="E188" s="61" t="n">
        <f aca="false">1.5+D188/$H$3</f>
        <v>19.343137254902</v>
      </c>
      <c r="F188" s="61" t="n">
        <f aca="false">1+D188/$H$3</f>
        <v>18.843137254902</v>
      </c>
      <c r="G188" s="61" t="n">
        <f aca="false">E188*F188</f>
        <v>364.485390234525</v>
      </c>
      <c r="H188" s="62" t="n">
        <f aca="false">LOG10(G188)*20</f>
        <v>51.2336025012176</v>
      </c>
    </row>
    <row r="189" customFormat="false" ht="15.75" hidden="false" customHeight="false" outlineLevel="0" collapsed="false">
      <c r="B189" s="0" t="n">
        <v>183</v>
      </c>
      <c r="C189" s="0" t="n">
        <v>2</v>
      </c>
      <c r="D189" s="61" t="n">
        <f aca="false">($E$3/$F$3)*B189</f>
        <v>71.7647058823529</v>
      </c>
      <c r="E189" s="61" t="n">
        <f aca="false">1.5+D189/$H$3</f>
        <v>19.4411764705882</v>
      </c>
      <c r="F189" s="61" t="n">
        <f aca="false">1+D189/$H$3</f>
        <v>18.9411764705882</v>
      </c>
      <c r="G189" s="61" t="n">
        <f aca="false">E189*F189</f>
        <v>368.23875432526</v>
      </c>
      <c r="H189" s="62" t="n">
        <f aca="false">LOG10(G189)*20</f>
        <v>51.3225898552188</v>
      </c>
    </row>
    <row r="190" customFormat="false" ht="15.75" hidden="false" customHeight="false" outlineLevel="0" collapsed="false">
      <c r="B190" s="0" t="n">
        <v>184</v>
      </c>
      <c r="C190" s="0" t="n">
        <v>2</v>
      </c>
      <c r="D190" s="61" t="n">
        <f aca="false">($E$3/$F$3)*B190</f>
        <v>72.156862745098</v>
      </c>
      <c r="E190" s="61" t="n">
        <f aca="false">1.5+D190/$H$3</f>
        <v>19.5392156862745</v>
      </c>
      <c r="F190" s="61" t="n">
        <f aca="false">1+D190/$H$3</f>
        <v>19.0392156862745</v>
      </c>
      <c r="G190" s="61" t="n">
        <f aca="false">E190*F190</f>
        <v>372.011341791619</v>
      </c>
      <c r="H190" s="62" t="n">
        <f aca="false">LOG10(G190)*20</f>
        <v>51.4111236149728</v>
      </c>
    </row>
    <row r="191" customFormat="false" ht="15.75" hidden="false" customHeight="false" outlineLevel="0" collapsed="false">
      <c r="B191" s="0" t="n">
        <v>185</v>
      </c>
      <c r="C191" s="0" t="n">
        <v>2</v>
      </c>
      <c r="D191" s="61" t="n">
        <f aca="false">($E$3/$F$3)*B191</f>
        <v>72.5490196078431</v>
      </c>
      <c r="E191" s="61" t="n">
        <f aca="false">1.5+D191/$H$3</f>
        <v>19.6372549019608</v>
      </c>
      <c r="F191" s="61" t="n">
        <f aca="false">1+D191/$H$3</f>
        <v>19.1372549019608</v>
      </c>
      <c r="G191" s="61" t="n">
        <f aca="false">E191*F191</f>
        <v>375.803152633602</v>
      </c>
      <c r="H191" s="62" t="n">
        <f aca="false">LOG10(G191)*20</f>
        <v>51.4992083820083</v>
      </c>
    </row>
    <row r="192" customFormat="false" ht="15.75" hidden="false" customHeight="false" outlineLevel="0" collapsed="false">
      <c r="B192" s="0" t="n">
        <v>186</v>
      </c>
      <c r="C192" s="0" t="n">
        <v>2</v>
      </c>
      <c r="D192" s="61" t="n">
        <f aca="false">($E$3/$F$3)*B192</f>
        <v>72.9411764705882</v>
      </c>
      <c r="E192" s="61" t="n">
        <f aca="false">1.5+D192/$H$3</f>
        <v>19.7352941176471</v>
      </c>
      <c r="F192" s="61" t="n">
        <f aca="false">1+D192/$H$3</f>
        <v>19.2352941176471</v>
      </c>
      <c r="G192" s="61" t="n">
        <f aca="false">E192*F192</f>
        <v>379.614186851211</v>
      </c>
      <c r="H192" s="62" t="n">
        <f aca="false">LOG10(G192)*20</f>
        <v>51.586848688175</v>
      </c>
    </row>
    <row r="193" customFormat="false" ht="15.75" hidden="false" customHeight="false" outlineLevel="0" collapsed="false">
      <c r="B193" s="0" t="n">
        <v>187</v>
      </c>
      <c r="C193" s="0" t="n">
        <v>2</v>
      </c>
      <c r="D193" s="61" t="n">
        <f aca="false">($E$3/$F$3)*B193</f>
        <v>73.3333333333333</v>
      </c>
      <c r="E193" s="61" t="n">
        <f aca="false">1.5+D193/$H$3</f>
        <v>19.8333333333333</v>
      </c>
      <c r="F193" s="61" t="n">
        <f aca="false">1+D193/$H$3</f>
        <v>19.3333333333333</v>
      </c>
      <c r="G193" s="61" t="n">
        <f aca="false">E193*F193</f>
        <v>383.444444444444</v>
      </c>
      <c r="H193" s="62" t="n">
        <f aca="false">LOG10(G193)*20</f>
        <v>51.6740489970432</v>
      </c>
    </row>
    <row r="194" customFormat="false" ht="15.75" hidden="false" customHeight="false" outlineLevel="0" collapsed="false">
      <c r="B194" s="0" t="n">
        <v>188</v>
      </c>
      <c r="C194" s="0" t="n">
        <v>2</v>
      </c>
      <c r="D194" s="61" t="n">
        <f aca="false">($E$3/$F$3)*B194</f>
        <v>73.7254901960784</v>
      </c>
      <c r="E194" s="61" t="n">
        <f aca="false">1.5+D194/$H$3</f>
        <v>19.9313725490196</v>
      </c>
      <c r="F194" s="61" t="n">
        <f aca="false">1+D194/$H$3</f>
        <v>19.4313725490196</v>
      </c>
      <c r="G194" s="61" t="n">
        <f aca="false">E194*F194</f>
        <v>387.293925413303</v>
      </c>
      <c r="H194" s="62" t="n">
        <f aca="false">LOG10(G194)*20</f>
        <v>51.7608137052692</v>
      </c>
    </row>
    <row r="195" customFormat="false" ht="15.75" hidden="false" customHeight="false" outlineLevel="0" collapsed="false">
      <c r="B195" s="0" t="n">
        <v>189</v>
      </c>
      <c r="C195" s="0" t="n">
        <v>2</v>
      </c>
      <c r="D195" s="61" t="n">
        <f aca="false">($E$3/$F$3)*B195</f>
        <v>74.1176470588235</v>
      </c>
      <c r="E195" s="61" t="n">
        <f aca="false">1.5+D195/$H$3</f>
        <v>20.0294117647059</v>
      </c>
      <c r="F195" s="61" t="n">
        <f aca="false">1+D195/$H$3</f>
        <v>19.5294117647059</v>
      </c>
      <c r="G195" s="61" t="n">
        <f aca="false">E195*F195</f>
        <v>391.162629757785</v>
      </c>
      <c r="H195" s="62" t="n">
        <f aca="false">LOG10(G195)*20</f>
        <v>51.8471471439258</v>
      </c>
    </row>
    <row r="196" customFormat="false" ht="15.75" hidden="false" customHeight="false" outlineLevel="0" collapsed="false">
      <c r="B196" s="0" t="n">
        <v>190</v>
      </c>
      <c r="C196" s="0" t="n">
        <v>2</v>
      </c>
      <c r="D196" s="61" t="n">
        <f aca="false">($E$3/$F$3)*B196</f>
        <v>74.5098039215686</v>
      </c>
      <c r="E196" s="61" t="n">
        <f aca="false">1.5+D196/$H$3</f>
        <v>20.1274509803922</v>
      </c>
      <c r="F196" s="61" t="n">
        <f aca="false">1+D196/$H$3</f>
        <v>19.6274509803922</v>
      </c>
      <c r="G196" s="61" t="n">
        <f aca="false">E196*F196</f>
        <v>395.050557477893</v>
      </c>
      <c r="H196" s="62" t="n">
        <f aca="false">LOG10(G196)*20</f>
        <v>51.9330535798011</v>
      </c>
    </row>
    <row r="197" customFormat="false" ht="15.75" hidden="false" customHeight="false" outlineLevel="0" collapsed="false">
      <c r="B197" s="0" t="n">
        <v>191</v>
      </c>
      <c r="C197" s="0" t="n">
        <v>2</v>
      </c>
      <c r="D197" s="61" t="n">
        <f aca="false">($E$3/$F$3)*B197</f>
        <v>74.9019607843137</v>
      </c>
      <c r="E197" s="61" t="n">
        <f aca="false">1.5+D197/$H$3</f>
        <v>20.2254901960784</v>
      </c>
      <c r="F197" s="61" t="n">
        <f aca="false">1+D197/$H$3</f>
        <v>19.7254901960784</v>
      </c>
      <c r="G197" s="61" t="n">
        <f aca="false">E197*F197</f>
        <v>398.957708573626</v>
      </c>
      <c r="H197" s="62" t="n">
        <f aca="false">LOG10(G197)*20</f>
        <v>52.0185372166641</v>
      </c>
    </row>
    <row r="198" customFormat="false" ht="15.75" hidden="false" customHeight="false" outlineLevel="0" collapsed="false">
      <c r="B198" s="0" t="n">
        <v>192</v>
      </c>
      <c r="C198" s="0" t="n">
        <v>2</v>
      </c>
      <c r="D198" s="61" t="n">
        <f aca="false">($E$3/$F$3)*B198</f>
        <v>75.2941176470588</v>
      </c>
      <c r="E198" s="61" t="n">
        <f aca="false">1.5+D198/$H$3</f>
        <v>20.3235294117647</v>
      </c>
      <c r="F198" s="61" t="n">
        <f aca="false">1+D198/$H$3</f>
        <v>19.8235294117647</v>
      </c>
      <c r="G198" s="61" t="n">
        <f aca="false">E198*F198</f>
        <v>402.884083044983</v>
      </c>
      <c r="H198" s="62" t="n">
        <f aca="false">LOG10(G198)*20</f>
        <v>52.1036021965002</v>
      </c>
    </row>
    <row r="199" customFormat="false" ht="15.75" hidden="false" customHeight="false" outlineLevel="0" collapsed="false">
      <c r="B199" s="0" t="n">
        <v>193</v>
      </c>
      <c r="C199" s="0" t="n">
        <v>2</v>
      </c>
      <c r="D199" s="61" t="n">
        <f aca="false">($E$3/$F$3)*B199</f>
        <v>75.6862745098039</v>
      </c>
      <c r="E199" s="61" t="n">
        <f aca="false">1.5+D199/$H$3</f>
        <v>20.421568627451</v>
      </c>
      <c r="F199" s="61" t="n">
        <f aca="false">1+D199/$H$3</f>
        <v>19.921568627451</v>
      </c>
      <c r="G199" s="61" t="n">
        <f aca="false">E199*F199</f>
        <v>406.829680891965</v>
      </c>
      <c r="H199" s="62" t="n">
        <f aca="false">LOG10(G199)*20</f>
        <v>52.1882526007158</v>
      </c>
    </row>
    <row r="200" customFormat="false" ht="15.75" hidden="false" customHeight="false" outlineLevel="0" collapsed="false">
      <c r="B200" s="0" t="n">
        <v>194</v>
      </c>
      <c r="C200" s="0" t="n">
        <v>2</v>
      </c>
      <c r="D200" s="61" t="n">
        <f aca="false">($E$3/$F$3)*B200</f>
        <v>76.078431372549</v>
      </c>
      <c r="E200" s="61" t="n">
        <f aca="false">1.5+D200/$H$3</f>
        <v>20.5196078431373</v>
      </c>
      <c r="F200" s="61" t="n">
        <f aca="false">1+D200/$H$3</f>
        <v>20.0196078431373</v>
      </c>
      <c r="G200" s="61" t="n">
        <f aca="false">E200*F200</f>
        <v>410.794502114571</v>
      </c>
      <c r="H200" s="62" t="n">
        <f aca="false">LOG10(G200)*20</f>
        <v>52.2724924513149</v>
      </c>
    </row>
    <row r="201" customFormat="false" ht="15.75" hidden="false" customHeight="false" outlineLevel="0" collapsed="false">
      <c r="B201" s="0" t="n">
        <v>195</v>
      </c>
      <c r="C201" s="0" t="n">
        <v>2</v>
      </c>
      <c r="D201" s="61" t="n">
        <f aca="false">($E$3/$F$3)*B201</f>
        <v>76.4705882352941</v>
      </c>
      <c r="E201" s="61" t="n">
        <f aca="false">1.5+D201/$H$3</f>
        <v>20.6176470588235</v>
      </c>
      <c r="F201" s="61" t="n">
        <f aca="false">1+D201/$H$3</f>
        <v>20.1176470588235</v>
      </c>
      <c r="G201" s="61" t="n">
        <f aca="false">E201*F201</f>
        <v>414.778546712803</v>
      </c>
      <c r="H201" s="62" t="n">
        <f aca="false">LOG10(G201)*20</f>
        <v>52.3563257120453</v>
      </c>
    </row>
    <row r="202" customFormat="false" ht="15.75" hidden="false" customHeight="false" outlineLevel="0" collapsed="false">
      <c r="B202" s="0" t="n">
        <v>196</v>
      </c>
      <c r="C202" s="0" t="n">
        <v>2</v>
      </c>
      <c r="D202" s="61" t="n">
        <f aca="false">($E$3/$F$3)*B202</f>
        <v>76.8627450980392</v>
      </c>
      <c r="E202" s="61" t="n">
        <f aca="false">1.5+D202/$H$3</f>
        <v>20.7156862745098</v>
      </c>
      <c r="F202" s="61" t="n">
        <f aca="false">1+D202/$H$3</f>
        <v>20.2156862745098</v>
      </c>
      <c r="G202" s="61" t="n">
        <f aca="false">E202*F202</f>
        <v>418.781814686659</v>
      </c>
      <c r="H202" s="62" t="n">
        <f aca="false">LOG10(G202)*20</f>
        <v>52.4397562895195</v>
      </c>
    </row>
    <row r="203" customFormat="false" ht="15.75" hidden="false" customHeight="false" outlineLevel="0" collapsed="false">
      <c r="B203" s="0" t="n">
        <v>197</v>
      </c>
      <c r="C203" s="0" t="n">
        <v>2</v>
      </c>
      <c r="D203" s="61" t="n">
        <f aca="false">($E$3/$F$3)*B203</f>
        <v>77.2549019607843</v>
      </c>
      <c r="E203" s="61" t="n">
        <f aca="false">1.5+D203/$H$3</f>
        <v>20.8137254901961</v>
      </c>
      <c r="F203" s="61" t="n">
        <f aca="false">1+D203/$H$3</f>
        <v>20.3137254901961</v>
      </c>
      <c r="G203" s="61" t="n">
        <f aca="false">E203*F203</f>
        <v>422.80430603614</v>
      </c>
      <c r="H203" s="62" t="n">
        <f aca="false">LOG10(G203)*20</f>
        <v>52.5227880343072</v>
      </c>
    </row>
    <row r="204" customFormat="false" ht="15.75" hidden="false" customHeight="false" outlineLevel="0" collapsed="false">
      <c r="B204" s="0" t="n">
        <v>198</v>
      </c>
      <c r="C204" s="0" t="n">
        <v>2</v>
      </c>
      <c r="D204" s="61" t="n">
        <f aca="false">($E$3/$F$3)*B204</f>
        <v>77.6470588235294</v>
      </c>
      <c r="E204" s="61" t="n">
        <f aca="false">1.5+D204/$H$3</f>
        <v>20.9117647058824</v>
      </c>
      <c r="F204" s="61" t="n">
        <f aca="false">1+D204/$H$3</f>
        <v>20.4117647058824</v>
      </c>
      <c r="G204" s="61" t="n">
        <f aca="false">E204*F204</f>
        <v>426.846020761246</v>
      </c>
      <c r="H204" s="62" t="n">
        <f aca="false">LOG10(G204)*20</f>
        <v>52.6054247420022</v>
      </c>
    </row>
    <row r="205" customFormat="false" ht="15.75" hidden="false" customHeight="false" outlineLevel="0" collapsed="false">
      <c r="B205" s="0" t="n">
        <v>199</v>
      </c>
      <c r="C205" s="0" t="n">
        <v>2</v>
      </c>
      <c r="D205" s="61" t="n">
        <f aca="false">($E$3/$F$3)*B205</f>
        <v>78.0392156862745</v>
      </c>
      <c r="E205" s="61" t="n">
        <f aca="false">1.5+D205/$H$3</f>
        <v>21.0098039215686</v>
      </c>
      <c r="F205" s="61" t="n">
        <f aca="false">1+D205/$H$3</f>
        <v>20.5098039215686</v>
      </c>
      <c r="G205" s="61" t="n">
        <f aca="false">E205*F205</f>
        <v>430.906958861976</v>
      </c>
      <c r="H205" s="62" t="n">
        <f aca="false">LOG10(G205)*20</f>
        <v>52.6876701542646</v>
      </c>
    </row>
    <row r="206" customFormat="false" ht="15.75" hidden="false" customHeight="false" outlineLevel="0" collapsed="false">
      <c r="B206" s="0" t="n">
        <v>200</v>
      </c>
      <c r="C206" s="0" t="n">
        <v>2</v>
      </c>
      <c r="D206" s="61" t="n">
        <f aca="false">($E$3/$F$3)*B206</f>
        <v>78.4313725490196</v>
      </c>
      <c r="E206" s="61" t="n">
        <f aca="false">1.5+D206/$H$3</f>
        <v>21.1078431372549</v>
      </c>
      <c r="F206" s="61" t="n">
        <f aca="false">1+D206/$H$3</f>
        <v>20.6078431372549</v>
      </c>
      <c r="G206" s="61" t="n">
        <f aca="false">E206*F206</f>
        <v>434.987120338331</v>
      </c>
      <c r="H206" s="62" t="n">
        <f aca="false">LOG10(G206)*20</f>
        <v>52.7695279598375</v>
      </c>
    </row>
    <row r="207" customFormat="false" ht="15.75" hidden="false" customHeight="false" outlineLevel="0" collapsed="false">
      <c r="B207" s="0" t="n">
        <v>201</v>
      </c>
      <c r="C207" s="0" t="n">
        <v>2</v>
      </c>
      <c r="D207" s="61" t="n">
        <f aca="false">($E$3/$F$3)*B207</f>
        <v>78.8235294117647</v>
      </c>
      <c r="E207" s="61" t="n">
        <f aca="false">1.5+D207/$H$3</f>
        <v>21.2058823529412</v>
      </c>
      <c r="F207" s="61" t="n">
        <f aca="false">1+D207/$H$3</f>
        <v>20.7058823529412</v>
      </c>
      <c r="G207" s="61" t="n">
        <f aca="false">E207*F207</f>
        <v>439.086505190311</v>
      </c>
      <c r="H207" s="62" t="n">
        <f aca="false">LOG10(G207)*20</f>
        <v>52.8510017955406</v>
      </c>
    </row>
    <row r="208" customFormat="false" ht="15.75" hidden="false" customHeight="false" outlineLevel="0" collapsed="false">
      <c r="B208" s="0" t="n">
        <v>202</v>
      </c>
      <c r="C208" s="0" t="n">
        <v>2</v>
      </c>
      <c r="D208" s="61" t="n">
        <f aca="false">($E$3/$F$3)*B208</f>
        <v>79.2156862745098</v>
      </c>
      <c r="E208" s="61" t="n">
        <f aca="false">1.5+D208/$H$3</f>
        <v>21.3039215686275</v>
      </c>
      <c r="F208" s="61" t="n">
        <f aca="false">1+D208/$H$3</f>
        <v>20.8039215686275</v>
      </c>
      <c r="G208" s="61" t="n">
        <f aca="false">E208*F208</f>
        <v>443.205113417916</v>
      </c>
      <c r="H208" s="62" t="n">
        <f aca="false">LOG10(G208)*20</f>
        <v>52.9320952472402</v>
      </c>
    </row>
    <row r="209" customFormat="false" ht="15.75" hidden="false" customHeight="false" outlineLevel="0" collapsed="false">
      <c r="B209" s="0" t="n">
        <v>203</v>
      </c>
      <c r="C209" s="0" t="n">
        <v>2</v>
      </c>
      <c r="D209" s="61" t="n">
        <f aca="false">($E$3/$F$3)*B209</f>
        <v>79.6078431372549</v>
      </c>
      <c r="E209" s="61" t="n">
        <f aca="false">1.5+D209/$H$3</f>
        <v>21.4019607843137</v>
      </c>
      <c r="F209" s="61" t="n">
        <f aca="false">1+D209/$H$3</f>
        <v>20.9019607843137</v>
      </c>
      <c r="G209" s="61" t="n">
        <f aca="false">E209*F209</f>
        <v>447.342945021146</v>
      </c>
      <c r="H209" s="62" t="n">
        <f aca="false">LOG10(G209)*20</f>
        <v>53.0128118507968</v>
      </c>
    </row>
    <row r="210" customFormat="false" ht="15.75" hidden="false" customHeight="false" outlineLevel="0" collapsed="false">
      <c r="B210" s="0" t="n">
        <v>204</v>
      </c>
      <c r="C210" s="0" t="n">
        <v>2</v>
      </c>
      <c r="D210" s="61" t="n">
        <f aca="false">($E$3/$F$3)*B210</f>
        <v>80</v>
      </c>
      <c r="E210" s="61" t="n">
        <f aca="false">1.5+D210/$H$3</f>
        <v>21.5</v>
      </c>
      <c r="F210" s="61" t="n">
        <f aca="false">1+D210/$H$3</f>
        <v>21</v>
      </c>
      <c r="G210" s="61" t="n">
        <f aca="false">E210*F210</f>
        <v>451.5</v>
      </c>
      <c r="H210" s="62" t="n">
        <f aca="false">LOG10(G210)*20</f>
        <v>53.0931550929905</v>
      </c>
    </row>
    <row r="211" customFormat="false" ht="15.75" hidden="false" customHeight="false" outlineLevel="0" collapsed="false">
      <c r="B211" s="0" t="n">
        <v>205</v>
      </c>
      <c r="C211" s="0" t="n">
        <v>2</v>
      </c>
      <c r="D211" s="61" t="n">
        <f aca="false">($E$3/$F$3)*B211</f>
        <v>80.3921568627451</v>
      </c>
      <c r="E211" s="61" t="n">
        <f aca="false">1.5+D211/$H$3</f>
        <v>21.5980392156863</v>
      </c>
      <c r="F211" s="61" t="n">
        <f aca="false">1+D211/$H$3</f>
        <v>21.0980392156863</v>
      </c>
      <c r="G211" s="61" t="n">
        <f aca="false">E211*F211</f>
        <v>455.676278354479</v>
      </c>
      <c r="H211" s="62" t="n">
        <f aca="false">LOG10(G211)*20</f>
        <v>53.1731284124257</v>
      </c>
    </row>
    <row r="212" customFormat="false" ht="15.75" hidden="false" customHeight="false" outlineLevel="0" collapsed="false">
      <c r="B212" s="0" t="n">
        <v>206</v>
      </c>
      <c r="C212" s="0" t="n">
        <v>2</v>
      </c>
      <c r="D212" s="61" t="n">
        <f aca="false">($E$3/$F$3)*B212</f>
        <v>80.7843137254902</v>
      </c>
      <c r="E212" s="61" t="n">
        <f aca="false">1.5+D212/$H$3</f>
        <v>21.6960784313726</v>
      </c>
      <c r="F212" s="61" t="n">
        <f aca="false">1+D212/$H$3</f>
        <v>21.1960784313726</v>
      </c>
      <c r="G212" s="61" t="n">
        <f aca="false">E212*F212</f>
        <v>459.871780084583</v>
      </c>
      <c r="H212" s="62" t="n">
        <f aca="false">LOG10(G212)*20</f>
        <v>53.2527352004143</v>
      </c>
    </row>
    <row r="213" customFormat="false" ht="15.75" hidden="false" customHeight="false" outlineLevel="0" collapsed="false">
      <c r="B213" s="0" t="n">
        <v>207</v>
      </c>
      <c r="C213" s="0" t="n">
        <v>2</v>
      </c>
      <c r="D213" s="61" t="n">
        <f aca="false">($E$3/$F$3)*B213</f>
        <v>81.1764705882353</v>
      </c>
      <c r="E213" s="61" t="n">
        <f aca="false">1.5+D213/$H$3</f>
        <v>21.7941176470588</v>
      </c>
      <c r="F213" s="61" t="n">
        <f aca="false">1+D213/$H$3</f>
        <v>21.2941176470588</v>
      </c>
      <c r="G213" s="61" t="n">
        <f aca="false">E213*F213</f>
        <v>464.086505190311</v>
      </c>
      <c r="H213" s="62" t="n">
        <f aca="false">LOG10(G213)*20</f>
        <v>53.3319788018393</v>
      </c>
    </row>
    <row r="214" customFormat="false" ht="15.75" hidden="false" customHeight="false" outlineLevel="0" collapsed="false">
      <c r="B214" s="0" t="n">
        <v>208</v>
      </c>
      <c r="C214" s="0" t="n">
        <v>2</v>
      </c>
      <c r="D214" s="61" t="n">
        <f aca="false">($E$3/$F$3)*B214</f>
        <v>81.5686274509804</v>
      </c>
      <c r="E214" s="61" t="n">
        <f aca="false">1.5+D214/$H$3</f>
        <v>21.8921568627451</v>
      </c>
      <c r="F214" s="61" t="n">
        <f aca="false">1+D214/$H$3</f>
        <v>21.3921568627451</v>
      </c>
      <c r="G214" s="61" t="n">
        <f aca="false">E214*F214</f>
        <v>468.320453671665</v>
      </c>
      <c r="H214" s="62" t="n">
        <f aca="false">LOG10(G214)*20</f>
        <v>53.4108625159985</v>
      </c>
    </row>
    <row r="215" customFormat="false" ht="15.75" hidden="false" customHeight="false" outlineLevel="0" collapsed="false">
      <c r="B215" s="0" t="n">
        <v>209</v>
      </c>
      <c r="C215" s="0" t="n">
        <v>2</v>
      </c>
      <c r="D215" s="61" t="n">
        <f aca="false">($E$3/$F$3)*B215</f>
        <v>81.9607843137255</v>
      </c>
      <c r="E215" s="61" t="n">
        <f aca="false">1.5+D215/$H$3</f>
        <v>21.9901960784314</v>
      </c>
      <c r="F215" s="61" t="n">
        <f aca="false">1+D215/$H$3</f>
        <v>21.4901960784314</v>
      </c>
      <c r="G215" s="61" t="n">
        <f aca="false">E215*F215</f>
        <v>472.573625528643</v>
      </c>
      <c r="H215" s="62" t="n">
        <f aca="false">LOG10(G215)*20</f>
        <v>53.4893895974293</v>
      </c>
    </row>
    <row r="216" customFormat="false" ht="15.75" hidden="false" customHeight="false" outlineLevel="0" collapsed="false">
      <c r="B216" s="0" t="n">
        <v>210</v>
      </c>
      <c r="C216" s="0" t="n">
        <v>2</v>
      </c>
      <c r="D216" s="61" t="n">
        <f aca="false">($E$3/$F$3)*B216</f>
        <v>82.3529411764706</v>
      </c>
      <c r="E216" s="61" t="n">
        <f aca="false">1.5+D216/$H$3</f>
        <v>22.0882352941177</v>
      </c>
      <c r="F216" s="61" t="n">
        <f aca="false">1+D216/$H$3</f>
        <v>21.5882352941177</v>
      </c>
      <c r="G216" s="61" t="n">
        <f aca="false">E216*F216</f>
        <v>476.846020761246</v>
      </c>
      <c r="H216" s="62" t="n">
        <f aca="false">LOG10(G216)*20</f>
        <v>53.5675632567146</v>
      </c>
    </row>
    <row r="217" customFormat="false" ht="15.75" hidden="false" customHeight="false" outlineLevel="0" collapsed="false">
      <c r="B217" s="0" t="n">
        <v>211</v>
      </c>
      <c r="C217" s="0" t="n">
        <v>2</v>
      </c>
      <c r="D217" s="61" t="n">
        <f aca="false">($E$3/$F$3)*B217</f>
        <v>82.7450980392157</v>
      </c>
      <c r="E217" s="61" t="n">
        <f aca="false">1.5+D217/$H$3</f>
        <v>22.1862745098039</v>
      </c>
      <c r="F217" s="61" t="n">
        <f aca="false">1+D217/$H$3</f>
        <v>21.6862745098039</v>
      </c>
      <c r="G217" s="61" t="n">
        <f aca="false">E217*F217</f>
        <v>481.137639369473</v>
      </c>
      <c r="H217" s="62" t="n">
        <f aca="false">LOG10(G217)*20</f>
        <v>53.6453866612711</v>
      </c>
    </row>
    <row r="218" customFormat="false" ht="15.75" hidden="false" customHeight="false" outlineLevel="0" collapsed="false">
      <c r="B218" s="0" t="n">
        <v>212</v>
      </c>
      <c r="C218" s="0" t="n">
        <v>2</v>
      </c>
      <c r="D218" s="61" t="n">
        <f aca="false">($E$3/$F$3)*B218</f>
        <v>83.1372549019608</v>
      </c>
      <c r="E218" s="61" t="n">
        <f aca="false">1.5+D218/$H$3</f>
        <v>22.2843137254902</v>
      </c>
      <c r="F218" s="61" t="n">
        <f aca="false">1+D218/$H$3</f>
        <v>21.7843137254902</v>
      </c>
      <c r="G218" s="61" t="n">
        <f aca="false">E218*F218</f>
        <v>485.448481353326</v>
      </c>
      <c r="H218" s="62" t="n">
        <f aca="false">LOG10(G218)*20</f>
        <v>53.7228629361197</v>
      </c>
    </row>
    <row r="219" customFormat="false" ht="15.75" hidden="false" customHeight="false" outlineLevel="0" collapsed="false">
      <c r="B219" s="0" t="n">
        <v>213</v>
      </c>
      <c r="C219" s="0" t="n">
        <v>2</v>
      </c>
      <c r="D219" s="61" t="n">
        <f aca="false">($E$3/$F$3)*B219</f>
        <v>83.5294117647059</v>
      </c>
      <c r="E219" s="61" t="n">
        <f aca="false">1.5+D219/$H$3</f>
        <v>22.3823529411765</v>
      </c>
      <c r="F219" s="61" t="n">
        <f aca="false">1+D219/$H$3</f>
        <v>21.8823529411765</v>
      </c>
      <c r="G219" s="61" t="n">
        <f aca="false">E219*F219</f>
        <v>489.778546712803</v>
      </c>
      <c r="H219" s="62" t="n">
        <f aca="false">LOG10(G219)*20</f>
        <v>53.7999951646388</v>
      </c>
    </row>
    <row r="220" customFormat="false" ht="15.75" hidden="false" customHeight="false" outlineLevel="0" collapsed="false">
      <c r="B220" s="0" t="n">
        <v>214</v>
      </c>
      <c r="C220" s="0" t="n">
        <v>2</v>
      </c>
      <c r="D220" s="61" t="n">
        <f aca="false">($E$3/$F$3)*B220</f>
        <v>83.921568627451</v>
      </c>
      <c r="E220" s="61" t="n">
        <f aca="false">1.5+D220/$H$3</f>
        <v>22.4803921568627</v>
      </c>
      <c r="F220" s="61" t="n">
        <f aca="false">1+D220/$H$3</f>
        <v>21.9803921568627</v>
      </c>
      <c r="G220" s="61" t="n">
        <f aca="false">E220*F220</f>
        <v>494.127835447905</v>
      </c>
      <c r="H220" s="62" t="n">
        <f aca="false">LOG10(G220)*20</f>
        <v>53.8767863893012</v>
      </c>
    </row>
    <row r="221" customFormat="false" ht="15.75" hidden="false" customHeight="false" outlineLevel="0" collapsed="false">
      <c r="B221" s="0" t="n">
        <v>215</v>
      </c>
      <c r="C221" s="0" t="n">
        <v>2</v>
      </c>
      <c r="D221" s="61" t="n">
        <f aca="false">($E$3/$F$3)*B221</f>
        <v>84.3137254901961</v>
      </c>
      <c r="E221" s="61" t="n">
        <f aca="false">1.5+D221/$H$3</f>
        <v>22.578431372549</v>
      </c>
      <c r="F221" s="61" t="n">
        <f aca="false">1+D221/$H$3</f>
        <v>22.078431372549</v>
      </c>
      <c r="G221" s="61" t="n">
        <f aca="false">E221*F221</f>
        <v>498.496347558631</v>
      </c>
      <c r="H221" s="62" t="n">
        <f aca="false">LOG10(G221)*20</f>
        <v>53.9532396123941</v>
      </c>
    </row>
    <row r="222" customFormat="false" ht="15.75" hidden="false" customHeight="false" outlineLevel="0" collapsed="false">
      <c r="B222" s="0" t="n">
        <v>216</v>
      </c>
      <c r="C222" s="0" t="n">
        <v>2</v>
      </c>
      <c r="D222" s="61" t="n">
        <f aca="false">($E$3/$F$3)*B222</f>
        <v>84.7058823529412</v>
      </c>
      <c r="E222" s="61" t="n">
        <f aca="false">1.5+D222/$H$3</f>
        <v>22.6764705882353</v>
      </c>
      <c r="F222" s="61" t="n">
        <f aca="false">1+D222/$H$3</f>
        <v>22.1764705882353</v>
      </c>
      <c r="G222" s="61" t="n">
        <f aca="false">E222*F222</f>
        <v>502.884083044983</v>
      </c>
      <c r="H222" s="62" t="n">
        <f aca="false">LOG10(G222)*20</f>
        <v>54.0293577967244</v>
      </c>
    </row>
    <row r="223" customFormat="false" ht="15.75" hidden="false" customHeight="false" outlineLevel="0" collapsed="false">
      <c r="B223" s="0" t="n">
        <v>217</v>
      </c>
      <c r="C223" s="0" t="n">
        <v>2</v>
      </c>
      <c r="D223" s="61" t="n">
        <f aca="false">($E$3/$F$3)*B223</f>
        <v>85.0980392156863</v>
      </c>
      <c r="E223" s="61" t="n">
        <f aca="false">1.5+D223/$H$3</f>
        <v>22.7745098039216</v>
      </c>
      <c r="F223" s="61" t="n">
        <f aca="false">1+D223/$H$3</f>
        <v>22.2745098039216</v>
      </c>
      <c r="G223" s="61" t="n">
        <f aca="false">E223*F223</f>
        <v>507.291041906959</v>
      </c>
      <c r="H223" s="62" t="n">
        <f aca="false">LOG10(G223)*20</f>
        <v>54.1051438663076</v>
      </c>
    </row>
    <row r="224" customFormat="false" ht="15.75" hidden="false" customHeight="false" outlineLevel="0" collapsed="false">
      <c r="B224" s="0" t="n">
        <v>218</v>
      </c>
      <c r="C224" s="0" t="n">
        <v>2</v>
      </c>
      <c r="D224" s="61" t="n">
        <f aca="false">($E$3/$F$3)*B224</f>
        <v>85.4901960784314</v>
      </c>
      <c r="E224" s="61" t="n">
        <f aca="false">1.5+D224/$H$3</f>
        <v>22.8725490196078</v>
      </c>
      <c r="F224" s="61" t="n">
        <f aca="false">1+D224/$H$3</f>
        <v>22.3725490196078</v>
      </c>
      <c r="G224" s="61" t="n">
        <f aca="false">E224*F224</f>
        <v>511.71722414456</v>
      </c>
      <c r="H224" s="62" t="n">
        <f aca="false">LOG10(G224)*20</f>
        <v>54.1806007070423</v>
      </c>
    </row>
    <row r="225" customFormat="false" ht="15.75" hidden="false" customHeight="false" outlineLevel="0" collapsed="false">
      <c r="B225" s="0" t="n">
        <v>219</v>
      </c>
      <c r="C225" s="0" t="n">
        <v>2</v>
      </c>
      <c r="D225" s="61" t="n">
        <f aca="false">($E$3/$F$3)*B225</f>
        <v>85.8823529411765</v>
      </c>
      <c r="E225" s="61" t="n">
        <f aca="false">1.5+D225/$H$3</f>
        <v>22.9705882352941</v>
      </c>
      <c r="F225" s="61" t="n">
        <f aca="false">1+D225/$H$3</f>
        <v>22.4705882352941</v>
      </c>
      <c r="G225" s="61" t="n">
        <f aca="false">E225*F225</f>
        <v>516.162629757785</v>
      </c>
      <c r="H225" s="62" t="n">
        <f aca="false">LOG10(G225)*20</f>
        <v>54.2557311673696</v>
      </c>
    </row>
    <row r="226" customFormat="false" ht="15.75" hidden="false" customHeight="false" outlineLevel="0" collapsed="false">
      <c r="B226" s="0" t="n">
        <v>220</v>
      </c>
      <c r="C226" s="0" t="n">
        <v>2</v>
      </c>
      <c r="D226" s="61" t="n">
        <f aca="false">($E$3/$F$3)*B226</f>
        <v>86.2745098039216</v>
      </c>
      <c r="E226" s="61" t="n">
        <f aca="false">1.5+D226/$H$3</f>
        <v>23.0686274509804</v>
      </c>
      <c r="F226" s="61" t="n">
        <f aca="false">1+D226/$H$3</f>
        <v>22.5686274509804</v>
      </c>
      <c r="G226" s="61" t="n">
        <f aca="false">E226*F226</f>
        <v>520.627258746636</v>
      </c>
      <c r="H226" s="62" t="n">
        <f aca="false">LOG10(G226)*20</f>
        <v>54.3305380589192</v>
      </c>
    </row>
    <row r="227" customFormat="false" ht="15.75" hidden="false" customHeight="false" outlineLevel="0" collapsed="false">
      <c r="B227" s="0" t="n">
        <v>221</v>
      </c>
      <c r="C227" s="0" t="n">
        <v>2</v>
      </c>
      <c r="D227" s="61" t="n">
        <f aca="false">($E$3/$F$3)*B227</f>
        <v>86.6666666666667</v>
      </c>
      <c r="E227" s="61" t="n">
        <f aca="false">1.5+D227/$H$3</f>
        <v>23.1666666666667</v>
      </c>
      <c r="F227" s="61" t="n">
        <f aca="false">1+D227/$H$3</f>
        <v>22.6666666666667</v>
      </c>
      <c r="G227" s="61" t="n">
        <f aca="false">E227*F227</f>
        <v>525.111111111111</v>
      </c>
      <c r="H227" s="62" t="n">
        <f aca="false">LOG10(G227)*20</f>
        <v>54.4050241571405</v>
      </c>
    </row>
    <row r="228" customFormat="false" ht="15.75" hidden="false" customHeight="false" outlineLevel="0" collapsed="false">
      <c r="B228" s="0" t="n">
        <v>222</v>
      </c>
      <c r="C228" s="0" t="n">
        <v>2</v>
      </c>
      <c r="D228" s="61" t="n">
        <f aca="false">($E$3/$F$3)*B228</f>
        <v>87.0588235294118</v>
      </c>
      <c r="E228" s="61" t="n">
        <f aca="false">1.5+D228/$H$3</f>
        <v>23.2647058823529</v>
      </c>
      <c r="F228" s="61" t="n">
        <f aca="false">1+D228/$H$3</f>
        <v>22.7647058823529</v>
      </c>
      <c r="G228" s="61" t="n">
        <f aca="false">E228*F228</f>
        <v>529.614186851211</v>
      </c>
      <c r="H228" s="62" t="n">
        <f aca="false">LOG10(G228)*20</f>
        <v>54.4791922019212</v>
      </c>
    </row>
    <row r="229" customFormat="false" ht="15.75" hidden="false" customHeight="false" outlineLevel="0" collapsed="false">
      <c r="B229" s="0" t="n">
        <v>223</v>
      </c>
      <c r="C229" s="0" t="n">
        <v>2</v>
      </c>
      <c r="D229" s="61" t="n">
        <f aca="false">($E$3/$F$3)*B229</f>
        <v>87.4509803921569</v>
      </c>
      <c r="E229" s="61" t="n">
        <f aca="false">1.5+D229/$H$3</f>
        <v>23.3627450980392</v>
      </c>
      <c r="F229" s="61" t="n">
        <f aca="false">1+D229/$H$3</f>
        <v>22.8627450980392</v>
      </c>
      <c r="G229" s="61" t="n">
        <f aca="false">E229*F229</f>
        <v>534.136485966936</v>
      </c>
      <c r="H229" s="62" t="n">
        <f aca="false">LOG10(G229)*20</f>
        <v>54.553044898192</v>
      </c>
    </row>
    <row r="230" customFormat="false" ht="15.75" hidden="false" customHeight="false" outlineLevel="0" collapsed="false">
      <c r="B230" s="0" t="n">
        <v>224</v>
      </c>
      <c r="C230" s="0" t="n">
        <v>2</v>
      </c>
      <c r="D230" s="61" t="n">
        <f aca="false">($E$3/$F$3)*B230</f>
        <v>87.843137254902</v>
      </c>
      <c r="E230" s="61" t="n">
        <f aca="false">1.5+D230/$H$3</f>
        <v>23.4607843137255</v>
      </c>
      <c r="F230" s="61" t="n">
        <f aca="false">1+D230/$H$3</f>
        <v>22.9607843137255</v>
      </c>
      <c r="G230" s="61" t="n">
        <f aca="false">E230*F230</f>
        <v>538.678008458285</v>
      </c>
      <c r="H230" s="62" t="n">
        <f aca="false">LOG10(G230)*20</f>
        <v>54.6265849165189</v>
      </c>
    </row>
    <row r="231" customFormat="false" ht="15.75" hidden="false" customHeight="false" outlineLevel="0" collapsed="false">
      <c r="B231" s="0" t="n">
        <v>225</v>
      </c>
      <c r="C231" s="0" t="n">
        <v>2</v>
      </c>
      <c r="D231" s="61" t="n">
        <f aca="false">($E$3/$F$3)*B231</f>
        <v>88.2352941176471</v>
      </c>
      <c r="E231" s="61" t="n">
        <f aca="false">1.5+D231/$H$3</f>
        <v>23.5588235294118</v>
      </c>
      <c r="F231" s="61" t="n">
        <f aca="false">1+D231/$H$3</f>
        <v>23.0588235294118</v>
      </c>
      <c r="G231" s="61" t="n">
        <f aca="false">E231*F231</f>
        <v>543.23875432526</v>
      </c>
      <c r="H231" s="62" t="n">
        <f aca="false">LOG10(G231)*20</f>
        <v>54.6998148936833</v>
      </c>
    </row>
    <row r="232" customFormat="false" ht="15.75" hidden="false" customHeight="false" outlineLevel="0" collapsed="false">
      <c r="B232" s="0" t="n">
        <v>226</v>
      </c>
      <c r="C232" s="0" t="n">
        <v>2</v>
      </c>
      <c r="D232" s="61" t="n">
        <f aca="false">($E$3/$F$3)*B232</f>
        <v>88.6274509803922</v>
      </c>
      <c r="E232" s="61" t="n">
        <f aca="false">1.5+D232/$H$3</f>
        <v>23.656862745098</v>
      </c>
      <c r="F232" s="61" t="n">
        <f aca="false">1+D232/$H$3</f>
        <v>23.156862745098</v>
      </c>
      <c r="G232" s="61" t="n">
        <f aca="false">E232*F232</f>
        <v>547.818723567859</v>
      </c>
      <c r="H232" s="62" t="n">
        <f aca="false">LOG10(G232)*20</f>
        <v>54.7727374332489</v>
      </c>
    </row>
    <row r="233" customFormat="false" ht="15.75" hidden="false" customHeight="false" outlineLevel="0" collapsed="false">
      <c r="B233" s="0" t="n">
        <v>227</v>
      </c>
      <c r="C233" s="0" t="n">
        <v>2</v>
      </c>
      <c r="D233" s="61" t="n">
        <f aca="false">($E$3/$F$3)*B233</f>
        <v>89.0196078431373</v>
      </c>
      <c r="E233" s="61" t="n">
        <f aca="false">1.5+D233/$H$3</f>
        <v>23.7549019607843</v>
      </c>
      <c r="F233" s="61" t="n">
        <f aca="false">1+D233/$H$3</f>
        <v>23.2549019607843</v>
      </c>
      <c r="G233" s="61" t="n">
        <f aca="false">E233*F233</f>
        <v>552.417916186082</v>
      </c>
      <c r="H233" s="62" t="n">
        <f aca="false">LOG10(G233)*20</f>
        <v>54.8453551061179</v>
      </c>
    </row>
    <row r="234" customFormat="false" ht="15.75" hidden="false" customHeight="false" outlineLevel="0" collapsed="false">
      <c r="B234" s="0" t="n">
        <v>228</v>
      </c>
      <c r="C234" s="0" t="n">
        <v>2</v>
      </c>
      <c r="D234" s="61" t="n">
        <f aca="false">($E$3/$F$3)*B234</f>
        <v>89.4117647058824</v>
      </c>
      <c r="E234" s="61" t="n">
        <f aca="false">1.5+D234/$H$3</f>
        <v>23.8529411764706</v>
      </c>
      <c r="F234" s="61" t="n">
        <f aca="false">1+D234/$H$3</f>
        <v>23.3529411764706</v>
      </c>
      <c r="G234" s="61" t="n">
        <f aca="false">E234*F234</f>
        <v>557.036332179931</v>
      </c>
      <c r="H234" s="62" t="n">
        <f aca="false">LOG10(G234)*20</f>
        <v>54.9176704510748</v>
      </c>
    </row>
    <row r="235" customFormat="false" ht="15.75" hidden="false" customHeight="false" outlineLevel="0" collapsed="false">
      <c r="B235" s="0" t="n">
        <v>229</v>
      </c>
      <c r="C235" s="0" t="n">
        <v>2</v>
      </c>
      <c r="D235" s="61" t="n">
        <f aca="false">($E$3/$F$3)*B235</f>
        <v>89.8039215686274</v>
      </c>
      <c r="E235" s="61" t="n">
        <f aca="false">1.5+D235/$H$3</f>
        <v>23.9509803921569</v>
      </c>
      <c r="F235" s="61" t="n">
        <f aca="false">1+D235/$H$3</f>
        <v>23.4509803921569</v>
      </c>
      <c r="G235" s="61" t="n">
        <f aca="false">E235*F235</f>
        <v>561.673971549404</v>
      </c>
      <c r="H235" s="62" t="n">
        <f aca="false">LOG10(G235)*20</f>
        <v>54.9896859753195</v>
      </c>
    </row>
    <row r="236" customFormat="false" ht="15.75" hidden="false" customHeight="false" outlineLevel="0" collapsed="false">
      <c r="B236" s="0" t="n">
        <v>230</v>
      </c>
      <c r="C236" s="0" t="n">
        <v>2</v>
      </c>
      <c r="D236" s="61" t="n">
        <f aca="false">($E$3/$F$3)*B236</f>
        <v>90.1960784313725</v>
      </c>
      <c r="E236" s="61" t="n">
        <f aca="false">1.5+D236/$H$3</f>
        <v>24.0490196078431</v>
      </c>
      <c r="F236" s="61" t="n">
        <f aca="false">1+D236/$H$3</f>
        <v>23.5490196078431</v>
      </c>
      <c r="G236" s="61" t="n">
        <f aca="false">E236*F236</f>
        <v>566.330834294502</v>
      </c>
      <c r="H236" s="62" t="n">
        <f aca="false">LOG10(G236)*20</f>
        <v>55.0614041549888</v>
      </c>
    </row>
    <row r="237" customFormat="false" ht="15.75" hidden="false" customHeight="false" outlineLevel="0" collapsed="false">
      <c r="B237" s="0" t="n">
        <v>231</v>
      </c>
      <c r="C237" s="0" t="n">
        <v>2</v>
      </c>
      <c r="D237" s="61" t="n">
        <f aca="false">($E$3/$F$3)*B237</f>
        <v>90.5882352941177</v>
      </c>
      <c r="E237" s="61" t="n">
        <f aca="false">1.5+D237/$H$3</f>
        <v>24.1470588235294</v>
      </c>
      <c r="F237" s="61" t="n">
        <f aca="false">1+D237/$H$3</f>
        <v>23.6470588235294</v>
      </c>
      <c r="G237" s="61" t="n">
        <f aca="false">E237*F237</f>
        <v>571.006920415225</v>
      </c>
      <c r="H237" s="62" t="n">
        <f aca="false">LOG10(G237)*20</f>
        <v>55.1328274356676</v>
      </c>
    </row>
    <row r="238" customFormat="false" ht="15.75" hidden="false" customHeight="false" outlineLevel="0" collapsed="false">
      <c r="B238" s="0" t="n">
        <v>232</v>
      </c>
      <c r="C238" s="0" t="n">
        <v>2</v>
      </c>
      <c r="D238" s="61" t="n">
        <f aca="false">($E$3/$F$3)*B238</f>
        <v>90.9803921568628</v>
      </c>
      <c r="E238" s="61" t="n">
        <f aca="false">1.5+D238/$H$3</f>
        <v>24.2450980392157</v>
      </c>
      <c r="F238" s="61" t="n">
        <f aca="false">1+D238/$H$3</f>
        <v>23.7450980392157</v>
      </c>
      <c r="G238" s="61" t="n">
        <f aca="false">E238*F238</f>
        <v>575.702229911573</v>
      </c>
      <c r="H238" s="62" t="n">
        <f aca="false">LOG10(G238)*20</f>
        <v>55.2039582328899</v>
      </c>
    </row>
    <row r="239" customFormat="false" ht="15.75" hidden="false" customHeight="false" outlineLevel="0" collapsed="false">
      <c r="B239" s="0" t="n">
        <v>233</v>
      </c>
      <c r="C239" s="0" t="n">
        <v>2</v>
      </c>
      <c r="D239" s="61" t="n">
        <f aca="false">($E$3/$F$3)*B239</f>
        <v>91.3725490196079</v>
      </c>
      <c r="E239" s="61" t="n">
        <f aca="false">1.5+D239/$H$3</f>
        <v>24.343137254902</v>
      </c>
      <c r="F239" s="61" t="n">
        <f aca="false">1+D239/$H$3</f>
        <v>23.843137254902</v>
      </c>
      <c r="G239" s="61" t="n">
        <f aca="false">E239*F239</f>
        <v>580.416762783545</v>
      </c>
      <c r="H239" s="62" t="n">
        <f aca="false">LOG10(G239)*20</f>
        <v>55.2747989326285</v>
      </c>
    </row>
    <row r="240" customFormat="false" ht="15.75" hidden="false" customHeight="false" outlineLevel="0" collapsed="false">
      <c r="B240" s="0" t="n">
        <v>234</v>
      </c>
      <c r="C240" s="0" t="n">
        <v>2</v>
      </c>
      <c r="D240" s="61" t="n">
        <f aca="false">($E$3/$F$3)*B240</f>
        <v>91.7647058823529</v>
      </c>
      <c r="E240" s="61" t="n">
        <f aca="false">1.5+D240/$H$3</f>
        <v>24.4411764705882</v>
      </c>
      <c r="F240" s="61" t="n">
        <f aca="false">1+D240/$H$3</f>
        <v>23.9411764705882</v>
      </c>
      <c r="G240" s="61" t="n">
        <f aca="false">E240*F240</f>
        <v>585.150519031142</v>
      </c>
      <c r="H240" s="62" t="n">
        <f aca="false">LOG10(G240)*20</f>
        <v>55.345351891776</v>
      </c>
    </row>
    <row r="241" customFormat="false" ht="15.75" hidden="false" customHeight="false" outlineLevel="0" collapsed="false">
      <c r="B241" s="0" t="n">
        <v>235</v>
      </c>
      <c r="C241" s="0" t="n">
        <v>2</v>
      </c>
      <c r="D241" s="61" t="n">
        <f aca="false">($E$3/$F$3)*B241</f>
        <v>92.156862745098</v>
      </c>
      <c r="E241" s="61" t="n">
        <f aca="false">1.5+D241/$H$3</f>
        <v>24.5392156862745</v>
      </c>
      <c r="F241" s="61" t="n">
        <f aca="false">1+D241/$H$3</f>
        <v>24.0392156862745</v>
      </c>
      <c r="G241" s="61" t="n">
        <f aca="false">E241*F241</f>
        <v>589.903498654364</v>
      </c>
      <c r="H241" s="62" t="n">
        <f aca="false">LOG10(G241)*20</f>
        <v>55.4156194386153</v>
      </c>
    </row>
    <row r="242" customFormat="false" ht="15.75" hidden="false" customHeight="false" outlineLevel="0" collapsed="false">
      <c r="B242" s="0" t="n">
        <v>236</v>
      </c>
      <c r="C242" s="0" t="n">
        <v>2</v>
      </c>
      <c r="D242" s="61" t="n">
        <f aca="false">($E$3/$F$3)*B242</f>
        <v>92.5490196078431</v>
      </c>
      <c r="E242" s="61" t="n">
        <f aca="false">1.5+D242/$H$3</f>
        <v>24.6372549019608</v>
      </c>
      <c r="F242" s="61" t="n">
        <f aca="false">1+D242/$H$3</f>
        <v>24.1372549019608</v>
      </c>
      <c r="G242" s="61" t="n">
        <f aca="false">E242*F242</f>
        <v>594.67570165321</v>
      </c>
      <c r="H242" s="62" t="n">
        <f aca="false">LOG10(G242)*20</f>
        <v>55.4856038732808</v>
      </c>
    </row>
    <row r="243" customFormat="false" ht="15.75" hidden="false" customHeight="false" outlineLevel="0" collapsed="false">
      <c r="B243" s="0" t="n">
        <v>237</v>
      </c>
      <c r="C243" s="0" t="n">
        <v>2</v>
      </c>
      <c r="D243" s="61" t="n">
        <f aca="false">($E$3/$F$3)*B243</f>
        <v>92.9411764705882</v>
      </c>
      <c r="E243" s="61" t="n">
        <f aca="false">1.5+D243/$H$3</f>
        <v>24.7352941176471</v>
      </c>
      <c r="F243" s="61" t="n">
        <f aca="false">1+D243/$H$3</f>
        <v>24.2352941176471</v>
      </c>
      <c r="G243" s="61" t="n">
        <f aca="false">E243*F243</f>
        <v>599.467128027682</v>
      </c>
      <c r="H243" s="62" t="n">
        <f aca="false">LOG10(G243)*20</f>
        <v>55.5553074682104</v>
      </c>
    </row>
    <row r="244" customFormat="false" ht="15.75" hidden="false" customHeight="false" outlineLevel="0" collapsed="false">
      <c r="B244" s="0" t="n">
        <v>238</v>
      </c>
      <c r="C244" s="0" t="n">
        <v>2</v>
      </c>
      <c r="D244" s="61" t="n">
        <f aca="false">($E$3/$F$3)*B244</f>
        <v>93.3333333333333</v>
      </c>
      <c r="E244" s="61" t="n">
        <f aca="false">1.5+D244/$H$3</f>
        <v>24.8333333333333</v>
      </c>
      <c r="F244" s="61" t="n">
        <f aca="false">1+D244/$H$3</f>
        <v>24.3333333333333</v>
      </c>
      <c r="G244" s="61" t="n">
        <f aca="false">E244*F244</f>
        <v>604.277777777778</v>
      </c>
      <c r="H244" s="62" t="n">
        <f aca="false">LOG10(G244)*20</f>
        <v>55.6247324685885</v>
      </c>
    </row>
    <row r="245" customFormat="false" ht="15.75" hidden="false" customHeight="false" outlineLevel="0" collapsed="false">
      <c r="B245" s="0" t="n">
        <v>239</v>
      </c>
      <c r="C245" s="0" t="n">
        <v>2</v>
      </c>
      <c r="D245" s="61" t="n">
        <f aca="false">($E$3/$F$3)*B245</f>
        <v>93.7254901960784</v>
      </c>
      <c r="E245" s="61" t="n">
        <f aca="false">1.5+D245/$H$3</f>
        <v>24.9313725490196</v>
      </c>
      <c r="F245" s="61" t="n">
        <f aca="false">1+D245/$H$3</f>
        <v>24.4313725490196</v>
      </c>
      <c r="G245" s="61" t="n">
        <f aca="false">E245*F245</f>
        <v>609.107650903499</v>
      </c>
      <c r="H245" s="62" t="n">
        <f aca="false">LOG10(G245)*20</f>
        <v>55.6938810927801</v>
      </c>
    </row>
    <row r="246" customFormat="false" ht="15.75" hidden="false" customHeight="false" outlineLevel="0" collapsed="false">
      <c r="B246" s="0" t="n">
        <v>240</v>
      </c>
      <c r="C246" s="0" t="n">
        <v>2</v>
      </c>
      <c r="D246" s="61" t="n">
        <f aca="false">($E$3/$F$3)*B246</f>
        <v>94.1176470588235</v>
      </c>
      <c r="E246" s="61" t="n">
        <f aca="false">1.5+D246/$H$3</f>
        <v>25.0294117647059</v>
      </c>
      <c r="F246" s="61" t="n">
        <f aca="false">1+D246/$H$3</f>
        <v>24.5294117647059</v>
      </c>
      <c r="G246" s="61" t="n">
        <f aca="false">E246*F246</f>
        <v>613.956747404844</v>
      </c>
      <c r="H246" s="62" t="n">
        <f aca="false">LOG10(G246)*20</f>
        <v>55.7627555327563</v>
      </c>
    </row>
    <row r="247" customFormat="false" ht="15.75" hidden="false" customHeight="false" outlineLevel="0" collapsed="false">
      <c r="B247" s="0" t="n">
        <v>241</v>
      </c>
      <c r="C247" s="0" t="n">
        <v>2</v>
      </c>
      <c r="D247" s="61" t="n">
        <f aca="false">($E$3/$F$3)*B247</f>
        <v>94.5098039215686</v>
      </c>
      <c r="E247" s="61" t="n">
        <f aca="false">1.5+D247/$H$3</f>
        <v>25.1274509803922</v>
      </c>
      <c r="F247" s="61" t="n">
        <f aca="false">1+D247/$H$3</f>
        <v>24.6274509803922</v>
      </c>
      <c r="G247" s="61" t="n">
        <f aca="false">E247*F247</f>
        <v>618.825067281815</v>
      </c>
      <c r="H247" s="62" t="n">
        <f aca="false">LOG10(G247)*20</f>
        <v>55.8313579545114</v>
      </c>
    </row>
    <row r="248" customFormat="false" ht="15.75" hidden="false" customHeight="false" outlineLevel="0" collapsed="false">
      <c r="B248" s="0" t="n">
        <v>242</v>
      </c>
      <c r="C248" s="0" t="n">
        <v>2</v>
      </c>
      <c r="D248" s="61" t="n">
        <f aca="false">($E$3/$F$3)*B248</f>
        <v>94.9019607843137</v>
      </c>
      <c r="E248" s="61" t="n">
        <f aca="false">1.5+D248/$H$3</f>
        <v>25.2254901960784</v>
      </c>
      <c r="F248" s="61" t="n">
        <f aca="false">1+D248/$H$3</f>
        <v>24.7254901960784</v>
      </c>
      <c r="G248" s="61" t="n">
        <f aca="false">E248*F248</f>
        <v>623.71261053441</v>
      </c>
      <c r="H248" s="62" t="n">
        <f aca="false">LOG10(G248)*20</f>
        <v>55.8996904984715</v>
      </c>
    </row>
    <row r="249" customFormat="false" ht="15.75" hidden="false" customHeight="false" outlineLevel="0" collapsed="false">
      <c r="B249" s="0" t="n">
        <v>243</v>
      </c>
      <c r="C249" s="0" t="n">
        <v>2</v>
      </c>
      <c r="D249" s="61" t="n">
        <f aca="false">($E$3/$F$3)*B249</f>
        <v>95.2941176470588</v>
      </c>
      <c r="E249" s="61" t="n">
        <f aca="false">1.5+D249/$H$3</f>
        <v>25.3235294117647</v>
      </c>
      <c r="F249" s="61" t="n">
        <f aca="false">1+D249/$H$3</f>
        <v>24.8235294117647</v>
      </c>
      <c r="G249" s="61" t="n">
        <f aca="false">E249*F249</f>
        <v>628.61937716263</v>
      </c>
      <c r="H249" s="62" t="n">
        <f aca="false">LOG10(G249)*20</f>
        <v>55.967755279896</v>
      </c>
    </row>
    <row r="250" customFormat="false" ht="15.75" hidden="false" customHeight="false" outlineLevel="0" collapsed="false">
      <c r="B250" s="0" t="n">
        <v>244</v>
      </c>
      <c r="C250" s="0" t="n">
        <v>2</v>
      </c>
      <c r="D250" s="61" t="n">
        <f aca="false">($E$3/$F$3)*B250</f>
        <v>95.6862745098039</v>
      </c>
      <c r="E250" s="61" t="n">
        <f aca="false">1.5+D250/$H$3</f>
        <v>25.421568627451</v>
      </c>
      <c r="F250" s="61" t="n">
        <f aca="false">1+D250/$H$3</f>
        <v>24.921568627451</v>
      </c>
      <c r="G250" s="61" t="n">
        <f aca="false">E250*F250</f>
        <v>633.545367166474</v>
      </c>
      <c r="H250" s="62" t="n">
        <f aca="false">LOG10(G250)*20</f>
        <v>56.0355543892701</v>
      </c>
    </row>
    <row r="251" customFormat="false" ht="15.75" hidden="false" customHeight="false" outlineLevel="0" collapsed="false">
      <c r="B251" s="0" t="n">
        <v>245</v>
      </c>
      <c r="C251" s="0" t="n">
        <v>2</v>
      </c>
      <c r="D251" s="61" t="n">
        <f aca="false">($E$3/$F$3)*B251</f>
        <v>96.078431372549</v>
      </c>
      <c r="E251" s="61" t="n">
        <f aca="false">1.5+D251/$H$3</f>
        <v>25.5196078431373</v>
      </c>
      <c r="F251" s="61" t="n">
        <f aca="false">1+D251/$H$3</f>
        <v>25.0196078431373</v>
      </c>
      <c r="G251" s="61" t="n">
        <f aca="false">E251*F251</f>
        <v>638.490580545944</v>
      </c>
      <c r="H251" s="62" t="n">
        <f aca="false">LOG10(G251)*20</f>
        <v>56.1030898926905</v>
      </c>
    </row>
    <row r="252" customFormat="false" ht="15.75" hidden="false" customHeight="false" outlineLevel="0" collapsed="false">
      <c r="B252" s="0" t="n">
        <v>246</v>
      </c>
      <c r="C252" s="0" t="n">
        <v>2</v>
      </c>
      <c r="D252" s="61" t="n">
        <f aca="false">($E$3/$F$3)*B252</f>
        <v>96.4705882352941</v>
      </c>
      <c r="E252" s="61" t="n">
        <f aca="false">1.5+D252/$H$3</f>
        <v>25.6176470588235</v>
      </c>
      <c r="F252" s="61" t="n">
        <f aca="false">1+D252/$H$3</f>
        <v>25.1176470588235</v>
      </c>
      <c r="G252" s="61" t="n">
        <f aca="false">E252*F252</f>
        <v>643.455017301038</v>
      </c>
      <c r="H252" s="62" t="n">
        <f aca="false">LOG10(G252)*20</f>
        <v>56.1703638322432</v>
      </c>
    </row>
    <row r="253" customFormat="false" ht="15.75" hidden="false" customHeight="false" outlineLevel="0" collapsed="false">
      <c r="B253" s="0" t="n">
        <v>247</v>
      </c>
      <c r="C253" s="0" t="n">
        <v>2</v>
      </c>
      <c r="D253" s="61" t="n">
        <f aca="false">($E$3/$F$3)*B253</f>
        <v>96.8627450980392</v>
      </c>
      <c r="E253" s="61" t="n">
        <f aca="false">1.5+D253/$H$3</f>
        <v>25.7156862745098</v>
      </c>
      <c r="F253" s="61" t="n">
        <f aca="false">1+D253/$H$3</f>
        <v>25.2156862745098</v>
      </c>
      <c r="G253" s="61" t="n">
        <f aca="false">E253*F253</f>
        <v>648.438677431757</v>
      </c>
      <c r="H253" s="62" t="n">
        <f aca="false">LOG10(G253)*20</f>
        <v>56.2373782263741</v>
      </c>
    </row>
    <row r="254" customFormat="false" ht="15.75" hidden="false" customHeight="false" outlineLevel="0" collapsed="false">
      <c r="B254" s="0" t="n">
        <v>248</v>
      </c>
      <c r="C254" s="0" t="n">
        <v>2</v>
      </c>
      <c r="D254" s="61" t="n">
        <f aca="false">($E$3/$F$3)*B254</f>
        <v>97.2549019607843</v>
      </c>
      <c r="E254" s="61" t="n">
        <f aca="false">1.5+D254/$H$3</f>
        <v>25.8137254901961</v>
      </c>
      <c r="F254" s="61" t="n">
        <f aca="false">1+D254/$H$3</f>
        <v>25.3137254901961</v>
      </c>
      <c r="G254" s="61" t="n">
        <f aca="false">E254*F254</f>
        <v>653.441560938101</v>
      </c>
      <c r="H254" s="62" t="n">
        <f aca="false">LOG10(G254)*20</f>
        <v>56.3041350702527</v>
      </c>
    </row>
    <row r="255" customFormat="false" ht="15.75" hidden="false" customHeight="false" outlineLevel="0" collapsed="false">
      <c r="B255" s="0" t="n">
        <v>249</v>
      </c>
      <c r="C255" s="0" t="n">
        <v>2</v>
      </c>
      <c r="D255" s="61" t="n">
        <f aca="false">($E$3/$F$3)*B255</f>
        <v>97.6470588235294</v>
      </c>
      <c r="E255" s="61" t="n">
        <f aca="false">1.5+D255/$H$3</f>
        <v>25.9117647058824</v>
      </c>
      <c r="F255" s="61" t="n">
        <f aca="false">1+D255/$H$3</f>
        <v>25.4117647058824</v>
      </c>
      <c r="G255" s="61" t="n">
        <f aca="false">E255*F255</f>
        <v>658.463667820069</v>
      </c>
      <c r="H255" s="62" t="n">
        <f aca="false">LOG10(G255)*20</f>
        <v>56.3706363361286</v>
      </c>
    </row>
    <row r="256" customFormat="false" ht="15.75" hidden="false" customHeight="false" outlineLevel="0" collapsed="false">
      <c r="B256" s="0" t="n">
        <v>250</v>
      </c>
      <c r="C256" s="0" t="n">
        <v>2</v>
      </c>
      <c r="D256" s="61" t="n">
        <f aca="false">($E$3/$F$3)*B256</f>
        <v>98.0392156862745</v>
      </c>
      <c r="E256" s="61" t="n">
        <f aca="false">1.5+D256/$H$3</f>
        <v>26.0098039215686</v>
      </c>
      <c r="F256" s="61" t="n">
        <f aca="false">1+D256/$H$3</f>
        <v>25.5098039215686</v>
      </c>
      <c r="G256" s="61" t="n">
        <f aca="false">E256*F256</f>
        <v>663.504998077662</v>
      </c>
      <c r="H256" s="62" t="n">
        <f aca="false">LOG10(G256)*20</f>
        <v>56.4368839736812</v>
      </c>
    </row>
    <row r="257" customFormat="false" ht="15.75" hidden="false" customHeight="false" outlineLevel="0" collapsed="false">
      <c r="B257" s="0" t="n">
        <v>251</v>
      </c>
      <c r="C257" s="0" t="n">
        <v>2</v>
      </c>
      <c r="D257" s="61" t="n">
        <f aca="false">($E$3/$F$3)*B257</f>
        <v>98.4313725490196</v>
      </c>
      <c r="E257" s="61" t="n">
        <f aca="false">1.5+D257/$H$3</f>
        <v>26.1078431372549</v>
      </c>
      <c r="F257" s="61" t="n">
        <f aca="false">1+D257/$H$3</f>
        <v>25.6078431372549</v>
      </c>
      <c r="G257" s="61" t="n">
        <f aca="false">E257*F257</f>
        <v>668.565551710881</v>
      </c>
      <c r="H257" s="62" t="n">
        <f aca="false">LOG10(G257)*20</f>
        <v>56.5028799103629</v>
      </c>
    </row>
    <row r="258" customFormat="false" ht="15.75" hidden="false" customHeight="false" outlineLevel="0" collapsed="false">
      <c r="B258" s="0" t="n">
        <v>252</v>
      </c>
      <c r="C258" s="0" t="n">
        <v>2</v>
      </c>
      <c r="D258" s="61" t="n">
        <f aca="false">($E$3/$F$3)*B258</f>
        <v>98.8235294117647</v>
      </c>
      <c r="E258" s="61" t="n">
        <f aca="false">1.5+D258/$H$3</f>
        <v>26.2058823529412</v>
      </c>
      <c r="F258" s="61" t="n">
        <f aca="false">1+D258/$H$3</f>
        <v>25.7058823529412</v>
      </c>
      <c r="G258" s="61" t="n">
        <f aca="false">E258*F258</f>
        <v>673.645328719723</v>
      </c>
      <c r="H258" s="62" t="n">
        <f aca="false">LOG10(G258)*20</f>
        <v>56.5686260517354</v>
      </c>
    </row>
    <row r="259" customFormat="false" ht="15.75" hidden="false" customHeight="false" outlineLevel="0" collapsed="false">
      <c r="B259" s="0" t="n">
        <v>253</v>
      </c>
      <c r="C259" s="0" t="n">
        <v>2</v>
      </c>
      <c r="D259" s="61" t="n">
        <f aca="false">($E$3/$F$3)*B259</f>
        <v>99.2156862745098</v>
      </c>
      <c r="E259" s="61" t="n">
        <f aca="false">1.5+D259/$H$3</f>
        <v>26.3039215686275</v>
      </c>
      <c r="F259" s="61" t="n">
        <f aca="false">1+D259/$H$3</f>
        <v>25.8039215686275</v>
      </c>
      <c r="G259" s="61" t="n">
        <f aca="false">E259*F259</f>
        <v>678.744329104191</v>
      </c>
      <c r="H259" s="62" t="n">
        <f aca="false">LOG10(G259)*20</f>
        <v>56.6341242818004</v>
      </c>
    </row>
    <row r="260" customFormat="false" ht="15.75" hidden="false" customHeight="false" outlineLevel="0" collapsed="false">
      <c r="B260" s="0" t="n">
        <v>254</v>
      </c>
      <c r="C260" s="0" t="n">
        <v>2</v>
      </c>
      <c r="D260" s="61" t="n">
        <f aca="false">($E$3/$F$3)*B260</f>
        <v>99.6078431372549</v>
      </c>
      <c r="E260" s="61" t="n">
        <f aca="false">1.5+D260/$H$3</f>
        <v>26.4019607843137</v>
      </c>
      <c r="F260" s="61" t="n">
        <f aca="false">1+D260/$H$3</f>
        <v>25.9019607843137</v>
      </c>
      <c r="G260" s="61" t="n">
        <f aca="false">E260*F260</f>
        <v>683.862552864283</v>
      </c>
      <c r="H260" s="62" t="n">
        <f aca="false">LOG10(G260)*20</f>
        <v>56.6993764633237</v>
      </c>
    </row>
    <row r="261" customFormat="false" ht="15.75" hidden="false" customHeight="false" outlineLevel="0" collapsed="false">
      <c r="B261" s="0" t="n">
        <v>255</v>
      </c>
      <c r="C261" s="0" t="n">
        <v>2</v>
      </c>
      <c r="D261" s="61" t="n">
        <f aca="false">($E$3/$F$3)*B261</f>
        <v>100</v>
      </c>
      <c r="E261" s="61" t="n">
        <f aca="false">1.5+D261/$H$3</f>
        <v>26.5</v>
      </c>
      <c r="F261" s="61" t="n">
        <f aca="false">1+D261/$H$3</f>
        <v>26</v>
      </c>
      <c r="G261" s="61" t="n">
        <f aca="false">E261*F261</f>
        <v>689</v>
      </c>
      <c r="H261" s="62" t="n">
        <f aca="false">LOG10(G261)*20</f>
        <v>56.7643844381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0" width="2.87"/>
    <col collapsed="false" customWidth="true" hidden="false" outlineLevel="0" max="4" min="2" style="60" width="5.5"/>
    <col collapsed="false" customWidth="true" hidden="false" outlineLevel="0" max="5" min="5" style="60" width="6.5"/>
    <col collapsed="false" customWidth="true" hidden="false" outlineLevel="0" max="6" min="6" style="60" width="5.5"/>
    <col collapsed="false" customWidth="true" hidden="false" outlineLevel="0" max="8" min="7" style="60" width="6.5"/>
    <col collapsed="false" customWidth="true" hidden="false" outlineLevel="0" max="9" min="9" style="60" width="8.5"/>
    <col collapsed="false" customWidth="true" hidden="false" outlineLevel="0" max="10" min="10" style="60" width="7.37"/>
    <col collapsed="false" customWidth="true" hidden="false" outlineLevel="0" max="11" min="11" style="60" width="3.5"/>
    <col collapsed="false" customWidth="true" hidden="false" outlineLevel="0" max="12" min="12" style="63" width="6.5"/>
    <col collapsed="false" customWidth="true" hidden="false" outlineLevel="0" max="13" min="13" style="60" width="6.5"/>
    <col collapsed="false" customWidth="true" hidden="false" outlineLevel="0" max="14" min="14" style="60" width="3.24"/>
    <col collapsed="false" customWidth="false" hidden="false" outlineLevel="0" max="257" min="15" style="60" width="8.99"/>
  </cols>
  <sheetData>
    <row r="1" s="60" customFormat="true" ht="15.75" hidden="false" customHeight="false" outlineLevel="0" collapsed="false">
      <c r="C1" s="24" t="s">
        <v>33</v>
      </c>
      <c r="D1" s="24" t="s">
        <v>34</v>
      </c>
      <c r="E1" s="60" t="s">
        <v>35</v>
      </c>
      <c r="F1" s="60" t="s">
        <v>36</v>
      </c>
      <c r="G1" s="60" t="s">
        <v>37</v>
      </c>
      <c r="H1" s="60" t="s">
        <v>42</v>
      </c>
      <c r="L1" s="63"/>
    </row>
    <row r="2" s="60" customFormat="true" ht="14.25" hidden="false" customHeight="false" outlineLevel="0" collapsed="false">
      <c r="C2" s="60" t="n">
        <v>60</v>
      </c>
      <c r="D2" s="60" t="n">
        <v>2000</v>
      </c>
      <c r="E2" s="60" t="n">
        <v>50</v>
      </c>
      <c r="F2" s="60" t="n">
        <v>32</v>
      </c>
      <c r="G2" s="60" t="n">
        <v>0.25</v>
      </c>
      <c r="H2" s="60" t="n">
        <v>0.75</v>
      </c>
      <c r="L2" s="63"/>
    </row>
    <row r="3" s="60" customFormat="true" ht="14.25" hidden="false" customHeight="false" outlineLevel="0" collapsed="false">
      <c r="L3" s="63"/>
    </row>
    <row r="4" s="60" customFormat="true" ht="15.75" hidden="false" customHeight="false" outlineLevel="0" collapsed="false">
      <c r="B4" s="60" t="s">
        <v>43</v>
      </c>
      <c r="C4" s="24" t="s">
        <v>44</v>
      </c>
      <c r="D4" s="24" t="s">
        <v>34</v>
      </c>
      <c r="E4" s="60" t="s">
        <v>45</v>
      </c>
      <c r="F4" s="60" t="s">
        <v>46</v>
      </c>
      <c r="G4" s="60" t="s">
        <v>47</v>
      </c>
      <c r="H4" s="60" t="s">
        <v>48</v>
      </c>
      <c r="I4" s="60" t="s">
        <v>49</v>
      </c>
      <c r="J4" s="60" t="s">
        <v>50</v>
      </c>
      <c r="L4" s="63"/>
      <c r="M4" s="60" t="s">
        <v>41</v>
      </c>
    </row>
    <row r="5" customFormat="false" ht="14.25" hidden="false" customHeight="false" outlineLevel="0" collapsed="false">
      <c r="B5" s="64" t="n">
        <v>0</v>
      </c>
      <c r="C5" s="65" t="n">
        <f aca="false">D5*$C$2/1000</f>
        <v>0</v>
      </c>
      <c r="D5" s="65" t="n">
        <f aca="false">$D$2/($F$2-1)*B5</f>
        <v>0</v>
      </c>
      <c r="E5" s="66" t="n">
        <v>50</v>
      </c>
      <c r="F5" s="66" t="n">
        <v>1</v>
      </c>
      <c r="G5" s="66" t="n">
        <f aca="false">$E$2/($F$2-1)*B5+$G$2+$H$2</f>
        <v>1</v>
      </c>
      <c r="H5" s="66" t="n">
        <f aca="false">G5/F5</f>
        <v>1</v>
      </c>
      <c r="I5" s="66" t="n">
        <f aca="false">E5*H5</f>
        <v>50</v>
      </c>
      <c r="J5" s="67" t="n">
        <f aca="false">LOG10(I5)*20</f>
        <v>33.9794000867204</v>
      </c>
      <c r="K5" s="67"/>
      <c r="L5" s="68" t="n">
        <v>94</v>
      </c>
      <c r="M5" s="69" t="n">
        <f aca="false">LOG10(L5)*20</f>
        <v>39.462557071994</v>
      </c>
      <c r="N5" s="67"/>
    </row>
    <row r="6" customFormat="false" ht="14.25" hidden="false" customHeight="false" outlineLevel="0" collapsed="false">
      <c r="B6" s="64" t="n">
        <v>1</v>
      </c>
      <c r="C6" s="65" t="n">
        <f aca="false">D6*$C$2/1000</f>
        <v>3.87096774193548</v>
      </c>
      <c r="D6" s="65" t="n">
        <f aca="false">$D$2/($F$2-1)*B6</f>
        <v>64.5161290322581</v>
      </c>
      <c r="E6" s="66" t="n">
        <f aca="false">E5</f>
        <v>50</v>
      </c>
      <c r="F6" s="66" t="n">
        <f aca="false">F5</f>
        <v>1</v>
      </c>
      <c r="G6" s="66" t="n">
        <f aca="false">$E$2/($F$2-1)*B6+$G$2+$H$2</f>
        <v>2.61290322580645</v>
      </c>
      <c r="H6" s="66" t="n">
        <f aca="false">G6/F6</f>
        <v>2.61290322580645</v>
      </c>
      <c r="I6" s="66" t="n">
        <f aca="false">E6*H6</f>
        <v>130.645161290323</v>
      </c>
      <c r="J6" s="67" t="n">
        <f aca="false">LOG10(I6)*20</f>
        <v>42.3218665876079</v>
      </c>
      <c r="K6" s="67"/>
      <c r="L6" s="68" t="n">
        <v>97</v>
      </c>
      <c r="M6" s="69" t="n">
        <f aca="false">LOG10(L6)*20</f>
        <v>39.7354346853249</v>
      </c>
    </row>
    <row r="7" customFormat="false" ht="14.25" hidden="false" customHeight="false" outlineLevel="0" collapsed="false">
      <c r="B7" s="64" t="n">
        <v>2</v>
      </c>
      <c r="C7" s="65" t="n">
        <f aca="false">D7*$C$2/1000</f>
        <v>7.74193548387097</v>
      </c>
      <c r="D7" s="65" t="n">
        <f aca="false">$D$2/($F$2-1)*B7</f>
        <v>129.032258064516</v>
      </c>
      <c r="E7" s="66" t="n">
        <f aca="false">E6</f>
        <v>50</v>
      </c>
      <c r="F7" s="66" t="n">
        <f aca="false">F6</f>
        <v>1</v>
      </c>
      <c r="G7" s="66" t="n">
        <f aca="false">$E$2/($F$2-1)*B7+$G$2+$H$2</f>
        <v>4.2258064516129</v>
      </c>
      <c r="H7" s="66" t="n">
        <f aca="false">G7/F7</f>
        <v>4.2258064516129</v>
      </c>
      <c r="I7" s="66" t="n">
        <f aca="false">E7*H7</f>
        <v>211.290322580645</v>
      </c>
      <c r="J7" s="67" t="n">
        <f aca="false">LOG10(I7)*20</f>
        <v>46.4975921231502</v>
      </c>
      <c r="K7" s="67"/>
      <c r="L7" s="68" t="n">
        <v>100</v>
      </c>
      <c r="M7" s="69" t="n">
        <f aca="false">LOG10(L7)*20</f>
        <v>40</v>
      </c>
    </row>
    <row r="8" customFormat="false" ht="14.25" hidden="false" customHeight="false" outlineLevel="0" collapsed="false">
      <c r="B8" s="64" t="n">
        <v>3</v>
      </c>
      <c r="C8" s="65" t="n">
        <f aca="false">D8*$C$2/1000</f>
        <v>11.6129032258065</v>
      </c>
      <c r="D8" s="65" t="n">
        <f aca="false">$D$2/($F$2-1)*B8</f>
        <v>193.548387096774</v>
      </c>
      <c r="E8" s="66" t="n">
        <f aca="false">E7</f>
        <v>50</v>
      </c>
      <c r="F8" s="66" t="n">
        <f aca="false">F7</f>
        <v>1</v>
      </c>
      <c r="G8" s="66" t="n">
        <f aca="false">$E$2/($F$2-1)*B8+$G$2+$H$2</f>
        <v>5.83870967741935</v>
      </c>
      <c r="H8" s="66" t="n">
        <f aca="false">G8/F8</f>
        <v>5.83870967741935</v>
      </c>
      <c r="I8" s="66" t="n">
        <f aca="false">E8*H8</f>
        <v>291.935483870968</v>
      </c>
      <c r="J8" s="67" t="n">
        <f aca="false">LOG10(I8)*20</f>
        <v>49.3057377074186</v>
      </c>
      <c r="K8" s="67"/>
      <c r="L8" s="68" t="n">
        <v>103</v>
      </c>
      <c r="M8" s="69" t="n">
        <f aca="false">LOG10(L8)*20</f>
        <v>40.2567444941034</v>
      </c>
    </row>
    <row r="9" customFormat="false" ht="14.25" hidden="false" customHeight="false" outlineLevel="0" collapsed="false">
      <c r="B9" s="64" t="n">
        <v>4</v>
      </c>
      <c r="C9" s="65" t="n">
        <f aca="false">D9*$C$2/1000</f>
        <v>15.4838709677419</v>
      </c>
      <c r="D9" s="65" t="n">
        <f aca="false">$D$2/($F$2-1)*B9</f>
        <v>258.064516129032</v>
      </c>
      <c r="E9" s="66" t="n">
        <f aca="false">E8</f>
        <v>50</v>
      </c>
      <c r="F9" s="66" t="n">
        <f aca="false">F8</f>
        <v>1</v>
      </c>
      <c r="G9" s="66" t="n">
        <f aca="false">$E$2/($F$2-1)*B9+$G$2+$H$2</f>
        <v>7.45161290322581</v>
      </c>
      <c r="H9" s="66" t="n">
        <f aca="false">G9/F9</f>
        <v>7.45161290322581</v>
      </c>
      <c r="I9" s="66" t="n">
        <f aca="false">E9*H9</f>
        <v>372.58064516129</v>
      </c>
      <c r="J9" s="67" t="n">
        <f aca="false">LOG10(I9)*20</f>
        <v>51.4244058078778</v>
      </c>
      <c r="K9" s="67"/>
      <c r="L9" s="68" t="n">
        <v>107</v>
      </c>
      <c r="M9" s="69" t="n">
        <f aca="false">LOG10(L9)*20</f>
        <v>40.5876755537042</v>
      </c>
    </row>
    <row r="10" customFormat="false" ht="14.25" hidden="false" customHeight="false" outlineLevel="0" collapsed="false">
      <c r="B10" s="64" t="n">
        <v>5</v>
      </c>
      <c r="C10" s="65" t="n">
        <f aca="false">D10*$C$2/1000</f>
        <v>19.3548387096774</v>
      </c>
      <c r="D10" s="65" t="n">
        <f aca="false">$D$2/($F$2-1)*B10</f>
        <v>322.58064516129</v>
      </c>
      <c r="E10" s="66" t="n">
        <f aca="false">E9</f>
        <v>50</v>
      </c>
      <c r="F10" s="66" t="n">
        <f aca="false">F9</f>
        <v>1</v>
      </c>
      <c r="G10" s="66" t="n">
        <f aca="false">$E$2/($F$2-1)*B10+$G$2+$H$2</f>
        <v>9.06451612903226</v>
      </c>
      <c r="H10" s="66" t="n">
        <f aca="false">G10/F10</f>
        <v>9.06451612903226</v>
      </c>
      <c r="I10" s="66" t="n">
        <f aca="false">E10*H10</f>
        <v>453.225806451613</v>
      </c>
      <c r="J10" s="67" t="n">
        <f aca="false">LOG10(I10)*20</f>
        <v>53.1262926081365</v>
      </c>
      <c r="K10" s="67"/>
      <c r="L10" s="68" t="n">
        <v>110</v>
      </c>
      <c r="M10" s="69" t="n">
        <f aca="false">LOG10(L10)*20</f>
        <v>40.8278537031645</v>
      </c>
    </row>
    <row r="11" customFormat="false" ht="14.25" hidden="false" customHeight="false" outlineLevel="0" collapsed="false">
      <c r="B11" s="64" t="n">
        <v>6</v>
      </c>
      <c r="C11" s="65" t="n">
        <f aca="false">D11*$C$2/1000</f>
        <v>23.2258064516129</v>
      </c>
      <c r="D11" s="65" t="n">
        <f aca="false">$D$2/($F$2-1)*B11</f>
        <v>387.096774193548</v>
      </c>
      <c r="E11" s="66" t="n">
        <f aca="false">E10</f>
        <v>50</v>
      </c>
      <c r="F11" s="66" t="n">
        <f aca="false">F10</f>
        <v>1</v>
      </c>
      <c r="G11" s="66" t="n">
        <f aca="false">$E$2/($F$2-1)*B11+$G$2+$H$2</f>
        <v>10.6774193548387</v>
      </c>
      <c r="H11" s="66" t="n">
        <f aca="false">G11/F11</f>
        <v>10.6774193548387</v>
      </c>
      <c r="I11" s="66" t="n">
        <f aca="false">E11*H11</f>
        <v>533.870967741935</v>
      </c>
      <c r="J11" s="67" t="n">
        <f aca="false">LOG10(I11)*20</f>
        <v>54.5487260855493</v>
      </c>
      <c r="K11" s="67"/>
      <c r="L11" s="68" t="n">
        <v>114</v>
      </c>
      <c r="M11" s="69" t="n">
        <f aca="false">LOG10(L11)*20</f>
        <v>41.1380970267295</v>
      </c>
    </row>
    <row r="12" customFormat="false" ht="14.25" hidden="false" customHeight="false" outlineLevel="0" collapsed="false">
      <c r="B12" s="64" t="n">
        <v>7</v>
      </c>
      <c r="C12" s="65" t="n">
        <f aca="false">D12*$C$2/1000</f>
        <v>27.0967741935484</v>
      </c>
      <c r="D12" s="65" t="n">
        <f aca="false">$D$2/($F$2-1)*B12</f>
        <v>451.612903225806</v>
      </c>
      <c r="E12" s="66" t="n">
        <f aca="false">E11</f>
        <v>50</v>
      </c>
      <c r="F12" s="66" t="n">
        <f aca="false">F11</f>
        <v>1</v>
      </c>
      <c r="G12" s="66" t="n">
        <f aca="false">$E$2/($F$2-1)*B12+$G$2+$H$2</f>
        <v>12.2903225806452</v>
      </c>
      <c r="H12" s="66" t="n">
        <f aca="false">G12/F12</f>
        <v>12.2903225806452</v>
      </c>
      <c r="I12" s="66" t="n">
        <f aca="false">E12*H12</f>
        <v>614.516129032258</v>
      </c>
      <c r="J12" s="67" t="n">
        <f aca="false">LOG10(I12)*20</f>
        <v>55.7706657235473</v>
      </c>
      <c r="K12" s="67"/>
      <c r="L12" s="68" t="n">
        <v>118</v>
      </c>
      <c r="M12" s="69" t="n">
        <f aca="false">LOG10(L12)*20</f>
        <v>41.4376401461225</v>
      </c>
    </row>
    <row r="13" customFormat="false" ht="14.25" hidden="false" customHeight="false" outlineLevel="0" collapsed="false">
      <c r="B13" s="64" t="n">
        <v>8</v>
      </c>
      <c r="C13" s="65" t="n">
        <f aca="false">D13*$C$2/1000</f>
        <v>30.9677419354839</v>
      </c>
      <c r="D13" s="65" t="n">
        <f aca="false">$D$2/($F$2-1)*B13</f>
        <v>516.129032258065</v>
      </c>
      <c r="E13" s="66" t="n">
        <f aca="false">E12</f>
        <v>50</v>
      </c>
      <c r="F13" s="66" t="n">
        <f aca="false">F12</f>
        <v>1</v>
      </c>
      <c r="G13" s="66" t="n">
        <f aca="false">$E$2/($F$2-1)*B13+$G$2+$H$2</f>
        <v>13.9032258064516</v>
      </c>
      <c r="H13" s="66" t="n">
        <f aca="false">G13/F13</f>
        <v>13.9032258064516</v>
      </c>
      <c r="I13" s="66" t="n">
        <f aca="false">E13*H13</f>
        <v>695.161290322581</v>
      </c>
      <c r="J13" s="67" t="n">
        <f aca="false">LOG10(I13)*20</f>
        <v>56.8417116132496</v>
      </c>
      <c r="K13" s="67"/>
      <c r="L13" s="68" t="n">
        <v>123</v>
      </c>
      <c r="M13" s="69" t="n">
        <f aca="false">LOG10(L13)*20</f>
        <v>41.798102228788</v>
      </c>
    </row>
    <row r="14" customFormat="false" ht="14.25" hidden="false" customHeight="false" outlineLevel="0" collapsed="false">
      <c r="B14" s="64" t="n">
        <v>9</v>
      </c>
      <c r="C14" s="65" t="n">
        <f aca="false">D14*$C$2/1000</f>
        <v>34.8387096774194</v>
      </c>
      <c r="D14" s="65" t="n">
        <f aca="false">$D$2/($F$2-1)*B14</f>
        <v>580.645161290323</v>
      </c>
      <c r="E14" s="66" t="n">
        <f aca="false">E13</f>
        <v>50</v>
      </c>
      <c r="F14" s="66" t="n">
        <f aca="false">F13</f>
        <v>1</v>
      </c>
      <c r="G14" s="66" t="n">
        <f aca="false">$E$2/($F$2-1)*B14+$G$2+$H$2</f>
        <v>15.5161290322581</v>
      </c>
      <c r="H14" s="66" t="n">
        <f aca="false">G14/F14</f>
        <v>15.5161290322581</v>
      </c>
      <c r="I14" s="66" t="n">
        <f aca="false">E14*H14</f>
        <v>775.806451612903</v>
      </c>
      <c r="J14" s="67" t="n">
        <f aca="false">LOG10(I14)*20</f>
        <v>57.7950677375116</v>
      </c>
      <c r="K14" s="67"/>
      <c r="L14" s="68" t="n">
        <v>128</v>
      </c>
      <c r="M14" s="69" t="n">
        <f aca="false">LOG10(L14)*20</f>
        <v>42.1441993929574</v>
      </c>
    </row>
    <row r="15" customFormat="false" ht="14.25" hidden="false" customHeight="false" outlineLevel="0" collapsed="false">
      <c r="B15" s="64" t="n">
        <v>10</v>
      </c>
      <c r="C15" s="65" t="n">
        <f aca="false">D15*$C$2/1000</f>
        <v>38.7096774193548</v>
      </c>
      <c r="D15" s="65" t="n">
        <f aca="false">$D$2/($F$2-1)*B15</f>
        <v>645.161290322581</v>
      </c>
      <c r="E15" s="66" t="n">
        <f aca="false">E14</f>
        <v>50</v>
      </c>
      <c r="F15" s="66" t="n">
        <f aca="false">F14</f>
        <v>1</v>
      </c>
      <c r="G15" s="66" t="n">
        <f aca="false">$E$2/($F$2-1)*B15+$G$2+$H$2</f>
        <v>17.1290322580645</v>
      </c>
      <c r="H15" s="66" t="n">
        <f aca="false">G15/F15</f>
        <v>17.1290322580645</v>
      </c>
      <c r="I15" s="66" t="n">
        <f aca="false">E15*H15</f>
        <v>856.451612903226</v>
      </c>
      <c r="J15" s="67" t="n">
        <f aca="false">LOG10(I15)*20</f>
        <v>58.6540566316643</v>
      </c>
      <c r="K15" s="67"/>
      <c r="L15" s="68" t="n">
        <v>133</v>
      </c>
      <c r="M15" s="69" t="n">
        <f aca="false">LOG10(L15)*20</f>
        <v>42.4770328193417</v>
      </c>
    </row>
    <row r="16" customFormat="false" ht="14.25" hidden="false" customHeight="false" outlineLevel="0" collapsed="false">
      <c r="B16" s="64" t="n">
        <v>11</v>
      </c>
      <c r="C16" s="65" t="n">
        <f aca="false">D16*$C$2/1000</f>
        <v>42.5806451612903</v>
      </c>
      <c r="D16" s="65" t="n">
        <f aca="false">$D$2/($F$2-1)*B16</f>
        <v>709.677419354839</v>
      </c>
      <c r="E16" s="66" t="n">
        <f aca="false">E15</f>
        <v>50</v>
      </c>
      <c r="F16" s="66" t="n">
        <f aca="false">F15</f>
        <v>1</v>
      </c>
      <c r="G16" s="66" t="n">
        <f aca="false">$E$2/($F$2-1)*B16+$G$2+$H$2</f>
        <v>18.741935483871</v>
      </c>
      <c r="H16" s="66" t="n">
        <f aca="false">G16/F16</f>
        <v>18.741935483871</v>
      </c>
      <c r="I16" s="66" t="n">
        <f aca="false">E16*H16</f>
        <v>937.096774193548</v>
      </c>
      <c r="J16" s="67" t="n">
        <f aca="false">LOG10(I16)*20</f>
        <v>59.4356888578415</v>
      </c>
      <c r="K16" s="67"/>
      <c r="L16" s="68" t="n">
        <v>139</v>
      </c>
      <c r="M16" s="69" t="n">
        <f aca="false">LOG10(L16)*20</f>
        <v>42.8602960050819</v>
      </c>
    </row>
    <row r="17" customFormat="false" ht="14.25" hidden="false" customHeight="false" outlineLevel="0" collapsed="false">
      <c r="B17" s="64" t="n">
        <v>12</v>
      </c>
      <c r="C17" s="65" t="n">
        <f aca="false">D17*$C$2/1000</f>
        <v>46.4516129032258</v>
      </c>
      <c r="D17" s="65" t="n">
        <f aca="false">$D$2/($F$2-1)*B17</f>
        <v>774.193548387097</v>
      </c>
      <c r="E17" s="66" t="n">
        <f aca="false">E16</f>
        <v>50</v>
      </c>
      <c r="F17" s="66" t="n">
        <f aca="false">F16</f>
        <v>1</v>
      </c>
      <c r="G17" s="66" t="n">
        <f aca="false">$E$2/($F$2-1)*B17+$G$2+$H$2</f>
        <v>20.3548387096774</v>
      </c>
      <c r="H17" s="66" t="n">
        <f aca="false">G17/F17</f>
        <v>20.3548387096774</v>
      </c>
      <c r="I17" s="66" t="n">
        <f aca="false">E17*H17</f>
        <v>1017.74193548387</v>
      </c>
      <c r="J17" s="67" t="n">
        <f aca="false">LOG10(I17)*20</f>
        <v>60.1527533949176</v>
      </c>
      <c r="K17" s="67"/>
      <c r="L17" s="68" t="n">
        <v>145</v>
      </c>
      <c r="M17" s="69" t="n">
        <f aca="false">LOG10(L17)*20</f>
        <v>43.2273600446995</v>
      </c>
    </row>
    <row r="18" customFormat="false" ht="14.25" hidden="false" customHeight="false" outlineLevel="0" collapsed="false">
      <c r="B18" s="64" t="n">
        <v>13</v>
      </c>
      <c r="C18" s="65" t="n">
        <f aca="false">D18*$C$2/1000</f>
        <v>50.3225806451613</v>
      </c>
      <c r="D18" s="65" t="n">
        <f aca="false">$D$2/($F$2-1)*B18</f>
        <v>838.709677419355</v>
      </c>
      <c r="E18" s="66" t="n">
        <f aca="false">E17</f>
        <v>50</v>
      </c>
      <c r="F18" s="66" t="n">
        <f aca="false">F17</f>
        <v>1</v>
      </c>
      <c r="G18" s="66" t="n">
        <f aca="false">$E$2/($F$2-1)*B18+$G$2+$H$2</f>
        <v>21.9677419354839</v>
      </c>
      <c r="H18" s="66" t="n">
        <f aca="false">G18/F18</f>
        <v>21.9677419354839</v>
      </c>
      <c r="I18" s="66" t="n">
        <f aca="false">E18*H18</f>
        <v>1098.38709677419</v>
      </c>
      <c r="J18" s="67" t="n">
        <f aca="false">LOG10(I18)*20</f>
        <v>60.8151084482906</v>
      </c>
      <c r="K18" s="67"/>
      <c r="L18" s="68" t="n">
        <v>152</v>
      </c>
      <c r="M18" s="69" t="n">
        <f aca="false">LOG10(L18)*20</f>
        <v>43.6368717588955</v>
      </c>
    </row>
    <row r="19" customFormat="false" ht="14.25" hidden="false" customHeight="false" outlineLevel="0" collapsed="false">
      <c r="B19" s="64" t="n">
        <v>14</v>
      </c>
      <c r="C19" s="65" t="n">
        <f aca="false">D19*$C$2/1000</f>
        <v>54.1935483870968</v>
      </c>
      <c r="D19" s="65" t="n">
        <f aca="false">$D$2/($F$2-1)*B19</f>
        <v>903.225806451613</v>
      </c>
      <c r="E19" s="66" t="n">
        <f aca="false">E18</f>
        <v>50</v>
      </c>
      <c r="F19" s="66" t="n">
        <f aca="false">F18</f>
        <v>1</v>
      </c>
      <c r="G19" s="66" t="n">
        <f aca="false">$E$2/($F$2-1)*B19+$G$2+$H$2</f>
        <v>23.5806451612903</v>
      </c>
      <c r="H19" s="66" t="n">
        <f aca="false">G19/F19</f>
        <v>23.5806451612903</v>
      </c>
      <c r="I19" s="66" t="n">
        <f aca="false">E19*H19</f>
        <v>1179.03225806452</v>
      </c>
      <c r="J19" s="67" t="n">
        <f aca="false">LOG10(I19)*20</f>
        <v>61.4305137491921</v>
      </c>
      <c r="K19" s="67"/>
      <c r="L19" s="68" t="n">
        <v>159</v>
      </c>
      <c r="M19" s="69" t="n">
        <f aca="false">LOG10(L19)*20</f>
        <v>44.027942486409</v>
      </c>
    </row>
    <row r="20" customFormat="false" ht="14.25" hidden="false" customHeight="false" outlineLevel="0" collapsed="false">
      <c r="B20" s="64" t="n">
        <v>15</v>
      </c>
      <c r="C20" s="65" t="n">
        <f aca="false">D20*$C$2/1000</f>
        <v>58.0645161290323</v>
      </c>
      <c r="D20" s="65" t="n">
        <f aca="false">$D$2/($F$2-1)*B20</f>
        <v>967.741935483871</v>
      </c>
      <c r="E20" s="66" t="n">
        <f aca="false">E19</f>
        <v>50</v>
      </c>
      <c r="F20" s="66" t="n">
        <f aca="false">F19</f>
        <v>1</v>
      </c>
      <c r="G20" s="66" t="n">
        <f aca="false">$E$2/($F$2-1)*B20+$G$2+$H$2</f>
        <v>25.1935483870968</v>
      </c>
      <c r="H20" s="66" t="n">
        <f aca="false">G20/F20</f>
        <v>25.1935483870968</v>
      </c>
      <c r="I20" s="66" t="n">
        <f aca="false">E20*H20</f>
        <v>1259.67741935484</v>
      </c>
      <c r="J20" s="67" t="n">
        <f aca="false">LOG10(I20)*20</f>
        <v>62.0051868875809</v>
      </c>
      <c r="K20" s="67"/>
      <c r="L20" s="68" t="n">
        <v>168</v>
      </c>
      <c r="M20" s="69" t="n">
        <f aca="false">LOG10(L20)*20</f>
        <v>44.5061856345173</v>
      </c>
    </row>
    <row r="21" customFormat="false" ht="14.25" hidden="false" customHeight="false" outlineLevel="0" collapsed="false">
      <c r="B21" s="64" t="n">
        <v>16</v>
      </c>
      <c r="C21" s="65" t="n">
        <f aca="false">D21*$C$2/1000</f>
        <v>61.9354838709677</v>
      </c>
      <c r="D21" s="65" t="n">
        <f aca="false">$D$2/($F$2-1)*B21</f>
        <v>1032.25806451613</v>
      </c>
      <c r="E21" s="66" t="n">
        <f aca="false">E20</f>
        <v>50</v>
      </c>
      <c r="F21" s="66" t="n">
        <f aca="false">F20</f>
        <v>1</v>
      </c>
      <c r="G21" s="66" t="n">
        <f aca="false">$E$2/($F$2-1)*B21+$G$2+$H$2</f>
        <v>26.8064516129032</v>
      </c>
      <c r="H21" s="66" t="n">
        <f aca="false">G21/F21</f>
        <v>26.8064516129032</v>
      </c>
      <c r="I21" s="66" t="n">
        <f aca="false">E21*H21</f>
        <v>1340.32258064516</v>
      </c>
      <c r="J21" s="67" t="n">
        <f aca="false">LOG10(I21)*20</f>
        <v>62.5441866857171</v>
      </c>
      <c r="K21" s="67"/>
      <c r="L21" s="68" t="n">
        <v>177</v>
      </c>
      <c r="M21" s="69" t="n">
        <f aca="false">LOG10(L21)*20</f>
        <v>44.9594653272361</v>
      </c>
    </row>
    <row r="22" customFormat="false" ht="14.25" hidden="false" customHeight="false" outlineLevel="0" collapsed="false">
      <c r="B22" s="64" t="n">
        <v>17</v>
      </c>
      <c r="C22" s="65" t="n">
        <f aca="false">D22*$C$2/1000</f>
        <v>65.8064516129032</v>
      </c>
      <c r="D22" s="65" t="n">
        <f aca="false">$D$2/($F$2-1)*B22</f>
        <v>1096.77419354839</v>
      </c>
      <c r="E22" s="66" t="n">
        <f aca="false">E21</f>
        <v>50</v>
      </c>
      <c r="F22" s="66" t="n">
        <f aca="false">F21</f>
        <v>1</v>
      </c>
      <c r="G22" s="66" t="n">
        <f aca="false">$E$2/($F$2-1)*B22+$G$2+$H$2</f>
        <v>28.4193548387097</v>
      </c>
      <c r="H22" s="66" t="n">
        <f aca="false">G22/F22</f>
        <v>28.4193548387097</v>
      </c>
      <c r="I22" s="66" t="n">
        <f aca="false">E22*H22</f>
        <v>1420.96774193548</v>
      </c>
      <c r="J22" s="67" t="n">
        <f aca="false">LOG10(I22)*20</f>
        <v>63.0516843782759</v>
      </c>
      <c r="K22" s="67"/>
      <c r="L22" s="68" t="n">
        <v>187</v>
      </c>
      <c r="M22" s="69" t="n">
        <f aca="false">LOG10(L22)*20</f>
        <v>45.43683213073</v>
      </c>
    </row>
    <row r="23" customFormat="false" ht="14.25" hidden="false" customHeight="false" outlineLevel="0" collapsed="false">
      <c r="B23" s="64" t="n">
        <v>18</v>
      </c>
      <c r="C23" s="65" t="n">
        <f aca="false">D23*$C$2/1000</f>
        <v>69.6774193548387</v>
      </c>
      <c r="D23" s="65" t="n">
        <f aca="false">$D$2/($F$2-1)*B23</f>
        <v>1161.29032258065</v>
      </c>
      <c r="E23" s="66" t="n">
        <f aca="false">E22</f>
        <v>50</v>
      </c>
      <c r="F23" s="66" t="n">
        <f aca="false">F22</f>
        <v>1</v>
      </c>
      <c r="G23" s="66" t="n">
        <f aca="false">$E$2/($F$2-1)*B23+$G$2+$H$2</f>
        <v>30.0322580645161</v>
      </c>
      <c r="H23" s="66" t="n">
        <f aca="false">G23/F23</f>
        <v>30.0322580645161</v>
      </c>
      <c r="I23" s="66" t="n">
        <f aca="false">E23*H23</f>
        <v>1501.61290322581</v>
      </c>
      <c r="J23" s="67" t="n">
        <f aca="false">LOG10(I23)*20</f>
        <v>63.5311598296618</v>
      </c>
      <c r="K23" s="67"/>
      <c r="L23" s="68" t="n">
        <v>199</v>
      </c>
      <c r="M23" s="69" t="n">
        <f aca="false">LOG10(L23)*20</f>
        <v>45.9770615281941</v>
      </c>
    </row>
    <row r="24" customFormat="false" ht="14.25" hidden="false" customHeight="false" outlineLevel="0" collapsed="false">
      <c r="B24" s="64" t="n">
        <v>19</v>
      </c>
      <c r="C24" s="65" t="n">
        <f aca="false">D24*$C$2/1000</f>
        <v>73.5483870967742</v>
      </c>
      <c r="D24" s="65" t="n">
        <f aca="false">$D$2/($F$2-1)*B24</f>
        <v>1225.8064516129</v>
      </c>
      <c r="E24" s="66" t="n">
        <f aca="false">E23</f>
        <v>50</v>
      </c>
      <c r="F24" s="66" t="n">
        <f aca="false">F23</f>
        <v>1</v>
      </c>
      <c r="G24" s="66" t="n">
        <f aca="false">$E$2/($F$2-1)*B24+$G$2+$H$2</f>
        <v>31.6451612903226</v>
      </c>
      <c r="H24" s="66" t="n">
        <f aca="false">G24/F24</f>
        <v>31.6451612903226</v>
      </c>
      <c r="I24" s="66" t="n">
        <f aca="false">E24*H24</f>
        <v>1582.25806451613</v>
      </c>
      <c r="J24" s="67" t="n">
        <f aca="false">LOG10(I24)*20</f>
        <v>63.9855463576339</v>
      </c>
      <c r="K24" s="67"/>
      <c r="L24" s="68" t="n">
        <v>212</v>
      </c>
      <c r="M24" s="69" t="n">
        <f aca="false">LOG10(L24)*20</f>
        <v>46.526717218575</v>
      </c>
    </row>
    <row r="25" customFormat="false" ht="14.25" hidden="false" customHeight="false" outlineLevel="0" collapsed="false">
      <c r="B25" s="64" t="n">
        <v>20</v>
      </c>
      <c r="C25" s="65" t="n">
        <f aca="false">D25*$C$2/1000</f>
        <v>77.4193548387097</v>
      </c>
      <c r="D25" s="65" t="n">
        <f aca="false">$D$2/($F$2-1)*B25</f>
        <v>1290.32258064516</v>
      </c>
      <c r="E25" s="66" t="n">
        <f aca="false">E24</f>
        <v>50</v>
      </c>
      <c r="F25" s="66" t="n">
        <f aca="false">F24</f>
        <v>1</v>
      </c>
      <c r="G25" s="66" t="n">
        <f aca="false">$E$2/($F$2-1)*B25+$G$2+$H$2</f>
        <v>33.258064516129</v>
      </c>
      <c r="H25" s="66" t="n">
        <f aca="false">G25/F25</f>
        <v>33.258064516129</v>
      </c>
      <c r="I25" s="66" t="n">
        <f aca="false">E25*H25</f>
        <v>1662.90322580645</v>
      </c>
      <c r="J25" s="67" t="n">
        <f aca="false">LOG10(I25)*20</f>
        <v>64.4173395157053</v>
      </c>
      <c r="K25" s="67"/>
      <c r="L25" s="68" t="n">
        <v>227</v>
      </c>
      <c r="M25" s="69" t="n">
        <f aca="false">LOG10(L25)*20</f>
        <v>47.1205171438625</v>
      </c>
    </row>
    <row r="26" customFormat="false" ht="14.25" hidden="false" customHeight="false" outlineLevel="0" collapsed="false">
      <c r="B26" s="64" t="n">
        <v>21</v>
      </c>
      <c r="C26" s="65" t="n">
        <f aca="false">D26*$C$2/1000</f>
        <v>81.2903225806452</v>
      </c>
      <c r="D26" s="65" t="n">
        <f aca="false">$D$2/($F$2-1)*B26</f>
        <v>1354.83870967742</v>
      </c>
      <c r="E26" s="66" t="n">
        <f aca="false">E25</f>
        <v>50</v>
      </c>
      <c r="F26" s="66" t="n">
        <f aca="false">F25</f>
        <v>1</v>
      </c>
      <c r="G26" s="66" t="n">
        <f aca="false">$E$2/($F$2-1)*B26+$G$2+$H$2</f>
        <v>34.8709677419355</v>
      </c>
      <c r="H26" s="66" t="n">
        <f aca="false">G26/F26</f>
        <v>34.8709677419355</v>
      </c>
      <c r="I26" s="66" t="n">
        <f aca="false">E26*H26</f>
        <v>1743.54838709677</v>
      </c>
      <c r="J26" s="67" t="n">
        <f aca="false">LOG10(I26)*20</f>
        <v>64.8286800891011</v>
      </c>
      <c r="K26" s="67"/>
      <c r="L26" s="68" t="n">
        <v>245</v>
      </c>
      <c r="M26" s="69" t="n">
        <f aca="false">LOG10(L26)*20</f>
        <v>47.7833216872907</v>
      </c>
    </row>
    <row r="27" customFormat="false" ht="14.25" hidden="false" customHeight="false" outlineLevel="0" collapsed="false">
      <c r="B27" s="64" t="n">
        <v>22</v>
      </c>
      <c r="C27" s="65" t="n">
        <f aca="false">D27*$C$2/1000</f>
        <v>85.1612903225806</v>
      </c>
      <c r="D27" s="65" t="n">
        <f aca="false">$D$2/($F$2-1)*B27</f>
        <v>1419.35483870968</v>
      </c>
      <c r="E27" s="66" t="n">
        <f aca="false">E26</f>
        <v>50</v>
      </c>
      <c r="F27" s="66" t="n">
        <f aca="false">F26</f>
        <v>1</v>
      </c>
      <c r="G27" s="66" t="n">
        <f aca="false">$E$2/($F$2-1)*B27+$G$2+$H$2</f>
        <v>36.4838709677419</v>
      </c>
      <c r="H27" s="66" t="n">
        <f aca="false">G27/F27</f>
        <v>36.4838709677419</v>
      </c>
      <c r="I27" s="66" t="n">
        <f aca="false">E27*H27</f>
        <v>1824.1935483871</v>
      </c>
      <c r="J27" s="67" t="n">
        <f aca="false">LOG10(I27)*20</f>
        <v>65.221418308544</v>
      </c>
      <c r="K27" s="67"/>
      <c r="L27" s="68" t="n">
        <v>265</v>
      </c>
      <c r="M27" s="69" t="n">
        <f aca="false">LOG10(L27)*20</f>
        <v>48.4649174787362</v>
      </c>
    </row>
    <row r="28" customFormat="false" ht="14.25" hidden="false" customHeight="false" outlineLevel="0" collapsed="false">
      <c r="B28" s="64" t="n">
        <v>23</v>
      </c>
      <c r="C28" s="65" t="n">
        <f aca="false">D28*$C$2/1000</f>
        <v>89.0322580645161</v>
      </c>
      <c r="D28" s="65" t="n">
        <f aca="false">$D$2/($F$2-1)*B28</f>
        <v>1483.87096774194</v>
      </c>
      <c r="E28" s="66" t="n">
        <f aca="false">E27</f>
        <v>50</v>
      </c>
      <c r="F28" s="66" t="n">
        <f aca="false">F27</f>
        <v>1</v>
      </c>
      <c r="G28" s="66" t="n">
        <f aca="false">$E$2/($F$2-1)*B28+$G$2+$H$2</f>
        <v>38.0967741935484</v>
      </c>
      <c r="H28" s="66" t="n">
        <f aca="false">G28/F28</f>
        <v>38.0967741935484</v>
      </c>
      <c r="I28" s="66" t="n">
        <f aca="false">E28*H28</f>
        <v>1904.83870967742</v>
      </c>
      <c r="J28" s="67" t="n">
        <f aca="false">LOG10(I28)*20</f>
        <v>65.5971641623052</v>
      </c>
      <c r="K28" s="67"/>
      <c r="L28" s="68" t="n">
        <v>288</v>
      </c>
      <c r="M28" s="69" t="n">
        <f aca="false">LOG10(L28)*20</f>
        <v>49.1878497551846</v>
      </c>
    </row>
    <row r="29" customFormat="false" ht="14.25" hidden="false" customHeight="false" outlineLevel="0" collapsed="false">
      <c r="B29" s="64" t="n">
        <v>24</v>
      </c>
      <c r="C29" s="65" t="n">
        <f aca="false">D29*$C$2/1000</f>
        <v>92.9032258064516</v>
      </c>
      <c r="D29" s="65" t="n">
        <f aca="false">$D$2/($F$2-1)*B29</f>
        <v>1548.38709677419</v>
      </c>
      <c r="E29" s="66" t="n">
        <f aca="false">E28</f>
        <v>50</v>
      </c>
      <c r="F29" s="66" t="n">
        <f aca="false">F28</f>
        <v>1</v>
      </c>
      <c r="G29" s="66" t="n">
        <f aca="false">$E$2/($F$2-1)*B29+$G$2+$H$2</f>
        <v>39.7096774193548</v>
      </c>
      <c r="H29" s="66" t="n">
        <f aca="false">G29/F29</f>
        <v>39.7096774193548</v>
      </c>
      <c r="I29" s="66" t="n">
        <f aca="false">E29*H29</f>
        <v>1985.48387096774</v>
      </c>
      <c r="J29" s="67" t="n">
        <f aca="false">LOG10(I29)*20</f>
        <v>65.9573272686613</v>
      </c>
      <c r="K29" s="67"/>
      <c r="L29" s="68" t="n">
        <v>317</v>
      </c>
      <c r="M29" s="69" t="n">
        <f aca="false">LOG10(L29)*20</f>
        <v>50.021185244355</v>
      </c>
    </row>
    <row r="30" customFormat="false" ht="14.25" hidden="false" customHeight="false" outlineLevel="0" collapsed="false">
      <c r="B30" s="64" t="n">
        <v>25</v>
      </c>
      <c r="C30" s="65" t="n">
        <f aca="false">D30*$C$2/1000</f>
        <v>96.7741935483871</v>
      </c>
      <c r="D30" s="65" t="n">
        <f aca="false">$D$2/($F$2-1)*B30</f>
        <v>1612.90322580645</v>
      </c>
      <c r="E30" s="66" t="n">
        <f aca="false">E29</f>
        <v>50</v>
      </c>
      <c r="F30" s="66" t="n">
        <f aca="false">F29</f>
        <v>1</v>
      </c>
      <c r="G30" s="66" t="n">
        <f aca="false">$E$2/($F$2-1)*B30+$G$2+$H$2</f>
        <v>41.3225806451613</v>
      </c>
      <c r="H30" s="66" t="n">
        <f aca="false">G30/F30</f>
        <v>41.3225806451613</v>
      </c>
      <c r="I30" s="66" t="n">
        <f aca="false">E30*H30</f>
        <v>2066.12903225806</v>
      </c>
      <c r="J30" s="67" t="n">
        <f aca="false">LOG10(I30)*20</f>
        <v>66.3031488049286</v>
      </c>
      <c r="K30" s="67"/>
      <c r="L30" s="68" t="n">
        <v>352</v>
      </c>
      <c r="M30" s="69" t="n">
        <f aca="false">LOG10(L30)*20</f>
        <v>50.9308532695626</v>
      </c>
    </row>
    <row r="31" customFormat="false" ht="14.25" hidden="false" customHeight="false" outlineLevel="0" collapsed="false">
      <c r="B31" s="64" t="n">
        <v>26</v>
      </c>
      <c r="C31" s="65" t="n">
        <f aca="false">D31*$C$2/1000</f>
        <v>100.645161290323</v>
      </c>
      <c r="D31" s="65" t="n">
        <f aca="false">$D$2/($F$2-1)*B31</f>
        <v>1677.41935483871</v>
      </c>
      <c r="E31" s="66" t="n">
        <f aca="false">E30</f>
        <v>50</v>
      </c>
      <c r="F31" s="66" t="n">
        <f aca="false">F30</f>
        <v>1</v>
      </c>
      <c r="G31" s="66" t="n">
        <f aca="false">$E$2/($F$2-1)*B31+$G$2+$H$2</f>
        <v>42.9354838709677</v>
      </c>
      <c r="H31" s="66" t="n">
        <f aca="false">G31/F31</f>
        <v>42.9354838709677</v>
      </c>
      <c r="I31" s="66" t="n">
        <f aca="false">E31*H31</f>
        <v>2146.77419354839</v>
      </c>
      <c r="J31" s="67" t="n">
        <f aca="false">LOG10(I31)*20</f>
        <v>66.6357273195284</v>
      </c>
      <c r="K31" s="67"/>
      <c r="L31" s="68" t="n">
        <v>395</v>
      </c>
      <c r="M31" s="69" t="n">
        <f aca="false">LOG10(L31)*20</f>
        <v>51.9319419125292</v>
      </c>
    </row>
    <row r="32" customFormat="false" ht="14.25" hidden="false" customHeight="false" outlineLevel="0" collapsed="false">
      <c r="B32" s="64" t="n">
        <v>27</v>
      </c>
      <c r="C32" s="65" t="n">
        <f aca="false">D32*$C$2/1000</f>
        <v>104.516129032258</v>
      </c>
      <c r="D32" s="65" t="n">
        <f aca="false">$D$2/($F$2-1)*B32</f>
        <v>1741.93548387097</v>
      </c>
      <c r="E32" s="66" t="n">
        <f aca="false">E31</f>
        <v>50</v>
      </c>
      <c r="F32" s="66" t="n">
        <f aca="false">F31</f>
        <v>1</v>
      </c>
      <c r="G32" s="66" t="n">
        <f aca="false">$E$2/($F$2-1)*B32+$G$2+$H$2</f>
        <v>44.5483870967742</v>
      </c>
      <c r="H32" s="66" t="n">
        <f aca="false">G32/F32</f>
        <v>44.5483870967742</v>
      </c>
      <c r="I32" s="66" t="n">
        <f aca="false">E32*H32</f>
        <v>2227.41935483871</v>
      </c>
      <c r="J32" s="67" t="n">
        <f aca="false">LOG10(I32)*20</f>
        <v>66.9560397816076</v>
      </c>
      <c r="K32" s="67"/>
      <c r="L32" s="68" t="n">
        <v>450</v>
      </c>
      <c r="M32" s="69" t="n">
        <f aca="false">LOG10(L32)*20</f>
        <v>53.0642502755069</v>
      </c>
    </row>
    <row r="33" customFormat="false" ht="14.25" hidden="false" customHeight="false" outlineLevel="0" collapsed="false">
      <c r="B33" s="64" t="n">
        <v>28</v>
      </c>
      <c r="C33" s="65" t="n">
        <f aca="false">D33*$C$2/1000</f>
        <v>108.387096774194</v>
      </c>
      <c r="D33" s="65" t="n">
        <f aca="false">$D$2/($F$2-1)*B33</f>
        <v>1806.45161290323</v>
      </c>
      <c r="E33" s="66" t="n">
        <f aca="false">E32</f>
        <v>50</v>
      </c>
      <c r="F33" s="66" t="n">
        <f aca="false">F32</f>
        <v>1</v>
      </c>
      <c r="G33" s="66" t="n">
        <f aca="false">$E$2/($F$2-1)*B33+$G$2+$H$2</f>
        <v>46.1612903225806</v>
      </c>
      <c r="H33" s="66" t="n">
        <f aca="false">G33/F33</f>
        <v>46.1612903225806</v>
      </c>
      <c r="I33" s="66" t="n">
        <f aca="false">E33*H33</f>
        <v>2308.06451612903</v>
      </c>
      <c r="J33" s="67" t="n">
        <f aca="false">LOG10(I33)*20</f>
        <v>67.2649588852305</v>
      </c>
      <c r="K33" s="67"/>
      <c r="L33" s="68" t="n">
        <v>524</v>
      </c>
      <c r="M33" s="69" t="n">
        <f aca="false">LOG10(L33)*20</f>
        <v>54.3866257396745</v>
      </c>
    </row>
    <row r="34" customFormat="false" ht="14.25" hidden="false" customHeight="false" outlineLevel="0" collapsed="false">
      <c r="B34" s="64" t="n">
        <v>29</v>
      </c>
      <c r="C34" s="65" t="n">
        <f aca="false">D34*$C$2/1000</f>
        <v>112.258064516129</v>
      </c>
      <c r="D34" s="65" t="n">
        <f aca="false">$D$2/($F$2-1)*B34</f>
        <v>1870.96774193548</v>
      </c>
      <c r="E34" s="66" t="n">
        <f aca="false">E33</f>
        <v>50</v>
      </c>
      <c r="F34" s="66" t="n">
        <f aca="false">F33</f>
        <v>1</v>
      </c>
      <c r="G34" s="66" t="n">
        <f aca="false">$E$2/($F$2-1)*B34+$G$2+$H$2</f>
        <v>47.7741935483871</v>
      </c>
      <c r="H34" s="66" t="n">
        <f aca="false">G34/F34</f>
        <v>47.7741935483871</v>
      </c>
      <c r="I34" s="66" t="n">
        <f aca="false">E34*H34</f>
        <v>2388.70967741935</v>
      </c>
      <c r="J34" s="67" t="n">
        <f aca="false">LOG10(I34)*20</f>
        <v>67.5632673804591</v>
      </c>
      <c r="K34" s="67"/>
      <c r="L34" s="68" t="n">
        <v>626</v>
      </c>
      <c r="M34" s="69" t="n">
        <f aca="false">LOG10(L34)*20</f>
        <v>55.9314866642086</v>
      </c>
    </row>
    <row r="35" customFormat="false" ht="14.25" hidden="false" customHeight="false" outlineLevel="0" collapsed="false">
      <c r="B35" s="64" t="n">
        <v>30</v>
      </c>
      <c r="C35" s="65" t="n">
        <f aca="false">D35*$C$2/1000</f>
        <v>116.129032258065</v>
      </c>
      <c r="D35" s="65" t="n">
        <f aca="false">$D$2/($F$2-1)*B35</f>
        <v>1935.48387096774</v>
      </c>
      <c r="E35" s="66" t="n">
        <f aca="false">E34</f>
        <v>50</v>
      </c>
      <c r="F35" s="66" t="n">
        <f aca="false">F34</f>
        <v>1</v>
      </c>
      <c r="G35" s="66" t="n">
        <f aca="false">$E$2/($F$2-1)*B35+$G$2+$H$2</f>
        <v>49.3870967741935</v>
      </c>
      <c r="H35" s="66" t="n">
        <f aca="false">G35/F35</f>
        <v>49.3870967741935</v>
      </c>
      <c r="I35" s="66" t="n">
        <f aca="false">E35*H35</f>
        <v>2469.35483870968</v>
      </c>
      <c r="J35" s="67" t="n">
        <f aca="false">LOG10(I35)*20</f>
        <v>67.8516700240001</v>
      </c>
      <c r="K35" s="67"/>
      <c r="L35" s="68" t="n">
        <v>777</v>
      </c>
      <c r="M35" s="69" t="n">
        <f aca="false">LOG10(L35)*20</f>
        <v>57.8084203760183</v>
      </c>
    </row>
    <row r="36" customFormat="false" ht="14.25" hidden="false" customHeight="false" outlineLevel="0" collapsed="false">
      <c r="B36" s="64" t="n">
        <v>31</v>
      </c>
      <c r="C36" s="65" t="n">
        <f aca="false">D36*$C$2/1000</f>
        <v>120</v>
      </c>
      <c r="D36" s="65" t="n">
        <f aca="false">$D$2/($F$2-1)*B36</f>
        <v>2000</v>
      </c>
      <c r="E36" s="66" t="n">
        <f aca="false">E35</f>
        <v>50</v>
      </c>
      <c r="F36" s="66" t="n">
        <f aca="false">F35</f>
        <v>1</v>
      </c>
      <c r="G36" s="66" t="n">
        <f aca="false">$E$2/($F$2-1)*B36+$G$2+$H$2</f>
        <v>51</v>
      </c>
      <c r="H36" s="66" t="n">
        <f aca="false">G36/F36</f>
        <v>51</v>
      </c>
      <c r="I36" s="66" t="n">
        <f aca="false">E36*H36</f>
        <v>2550</v>
      </c>
      <c r="J36" s="67" t="n">
        <f aca="false">LOG10(I36)*20</f>
        <v>68.1308036086791</v>
      </c>
      <c r="K36" s="67"/>
      <c r="L36" s="68" t="n">
        <v>1025</v>
      </c>
      <c r="M36" s="69" t="n">
        <f aca="false">LOG10(L36)*20</f>
        <v>60.2144773078355</v>
      </c>
    </row>
    <row r="37" customFormat="false" ht="14.25" hidden="false" customHeight="false" outlineLevel="0" collapsed="false">
      <c r="E37" s="64"/>
      <c r="F37" s="64"/>
      <c r="G37" s="64"/>
      <c r="H37" s="64"/>
      <c r="I37" s="64"/>
      <c r="J37" s="64"/>
      <c r="K37" s="64"/>
      <c r="M37" s="64"/>
      <c r="N37" s="64"/>
    </row>
    <row r="38" customFormat="false" ht="14.25" hidden="false" customHeight="false" outlineLevel="0" collapsed="false">
      <c r="E38" s="64"/>
      <c r="F38" s="64"/>
      <c r="G38" s="64"/>
      <c r="H38" s="64"/>
      <c r="I38" s="64"/>
      <c r="J38" s="64"/>
      <c r="K38" s="64"/>
      <c r="M38" s="64"/>
      <c r="N38" s="64"/>
    </row>
    <row r="39" customFormat="false" ht="14.25" hidden="false" customHeight="false" outlineLevel="0" collapsed="false">
      <c r="E39" s="64"/>
      <c r="F39" s="64"/>
      <c r="G39" s="64"/>
      <c r="H39" s="64"/>
      <c r="I39" s="64"/>
      <c r="J39" s="64"/>
      <c r="K39" s="64"/>
      <c r="M39" s="64"/>
      <c r="N39" s="64"/>
    </row>
    <row r="40" customFormat="false" ht="14.25" hidden="false" customHeight="false" outlineLevel="0" collapsed="false">
      <c r="E40" s="64"/>
      <c r="F40" s="64"/>
      <c r="G40" s="64"/>
      <c r="H40" s="64"/>
      <c r="I40" s="64"/>
      <c r="J40" s="64"/>
      <c r="K40" s="64"/>
      <c r="M40" s="64"/>
      <c r="N40" s="64"/>
    </row>
    <row r="41" customFormat="false" ht="14.25" hidden="false" customHeight="false" outlineLevel="0" collapsed="false">
      <c r="E41" s="64"/>
      <c r="F41" s="64"/>
      <c r="G41" s="64"/>
      <c r="H41" s="64"/>
      <c r="I41" s="64"/>
      <c r="J41" s="64"/>
      <c r="K41" s="64"/>
      <c r="M41" s="64"/>
      <c r="N41" s="64"/>
    </row>
    <row r="42" customFormat="false" ht="14.25" hidden="false" customHeight="false" outlineLevel="0" collapsed="false">
      <c r="E42" s="64"/>
      <c r="F42" s="64"/>
      <c r="G42" s="64"/>
      <c r="H42" s="64"/>
      <c r="I42" s="64"/>
      <c r="J42" s="64"/>
      <c r="K42" s="64"/>
      <c r="M42" s="64"/>
      <c r="N42" s="64"/>
    </row>
    <row r="43" customFormat="false" ht="14.25" hidden="false" customHeight="false" outlineLevel="0" collapsed="false">
      <c r="E43" s="64"/>
      <c r="F43" s="64"/>
      <c r="G43" s="64"/>
      <c r="H43" s="64"/>
      <c r="I43" s="64"/>
      <c r="J43" s="64"/>
      <c r="K43" s="64"/>
      <c r="M43" s="64"/>
      <c r="N43" s="64"/>
    </row>
    <row r="44" customFormat="false" ht="14.25" hidden="false" customHeight="false" outlineLevel="0" collapsed="false">
      <c r="E44" s="64"/>
      <c r="F44" s="64"/>
      <c r="G44" s="64"/>
      <c r="H44" s="64"/>
      <c r="I44" s="64"/>
      <c r="J44" s="64"/>
      <c r="K44" s="64"/>
      <c r="M44" s="64"/>
      <c r="N44" s="64"/>
    </row>
    <row r="45" customFormat="false" ht="14.25" hidden="false" customHeight="false" outlineLevel="0" collapsed="false">
      <c r="E45" s="64"/>
      <c r="F45" s="64"/>
      <c r="G45" s="64"/>
      <c r="H45" s="64"/>
      <c r="I45" s="64"/>
      <c r="J45" s="64"/>
      <c r="K45" s="64"/>
      <c r="M45" s="64"/>
      <c r="N45" s="64"/>
    </row>
    <row r="46" customFormat="false" ht="14.25" hidden="false" customHeight="false" outlineLevel="0" collapsed="false">
      <c r="E46" s="64"/>
      <c r="F46" s="64"/>
      <c r="G46" s="64"/>
      <c r="H46" s="64"/>
      <c r="I46" s="64"/>
      <c r="J46" s="64"/>
      <c r="K46" s="64"/>
      <c r="M46" s="64"/>
      <c r="N46" s="64"/>
    </row>
    <row r="47" customFormat="false" ht="14.25" hidden="false" customHeight="false" outlineLevel="0" collapsed="false">
      <c r="E47" s="64"/>
      <c r="F47" s="64"/>
      <c r="G47" s="64"/>
      <c r="H47" s="64"/>
      <c r="I47" s="64"/>
      <c r="J47" s="64"/>
      <c r="K47" s="64"/>
      <c r="M47" s="64"/>
      <c r="N47" s="64"/>
    </row>
    <row r="48" customFormat="false" ht="14.25" hidden="false" customHeight="false" outlineLevel="0" collapsed="false">
      <c r="E48" s="64"/>
      <c r="F48" s="64"/>
      <c r="G48" s="64"/>
      <c r="H48" s="64"/>
      <c r="I48" s="64"/>
      <c r="J48" s="64"/>
      <c r="K48" s="64"/>
      <c r="M48" s="64"/>
      <c r="N48" s="64"/>
    </row>
    <row r="49" customFormat="false" ht="14.25" hidden="false" customHeight="false" outlineLevel="0" collapsed="false">
      <c r="E49" s="64"/>
      <c r="F49" s="64"/>
      <c r="G49" s="64"/>
      <c r="H49" s="64"/>
      <c r="I49" s="64"/>
      <c r="J49" s="64"/>
      <c r="K49" s="64"/>
      <c r="M49" s="64"/>
      <c r="N49" s="64"/>
    </row>
    <row r="50" customFormat="false" ht="14.25" hidden="false" customHeight="false" outlineLevel="0" collapsed="false">
      <c r="E50" s="64"/>
      <c r="F50" s="64"/>
      <c r="G50" s="64"/>
      <c r="H50" s="64"/>
      <c r="I50" s="64"/>
      <c r="J50" s="64"/>
      <c r="K50" s="64"/>
      <c r="M50" s="64"/>
      <c r="N50" s="64"/>
    </row>
    <row r="51" customFormat="false" ht="14.25" hidden="false" customHeight="false" outlineLevel="0" collapsed="false">
      <c r="E51" s="64"/>
      <c r="F51" s="64"/>
      <c r="G51" s="64"/>
      <c r="H51" s="64"/>
      <c r="I51" s="64"/>
      <c r="J51" s="64"/>
      <c r="K51" s="64"/>
      <c r="M51" s="64"/>
      <c r="N51" s="64"/>
    </row>
    <row r="52" customFormat="false" ht="14.25" hidden="false" customHeight="false" outlineLevel="0" collapsed="false">
      <c r="E52" s="64"/>
      <c r="F52" s="64"/>
      <c r="G52" s="64"/>
      <c r="H52" s="64"/>
      <c r="I52" s="64"/>
      <c r="J52" s="64"/>
      <c r="K52" s="64"/>
      <c r="M52" s="64"/>
      <c r="N52" s="64"/>
    </row>
    <row r="53" customFormat="false" ht="14.25" hidden="false" customHeight="false" outlineLevel="0" collapsed="false">
      <c r="E53" s="64"/>
      <c r="F53" s="64"/>
      <c r="G53" s="64"/>
      <c r="H53" s="64"/>
      <c r="I53" s="64"/>
      <c r="J53" s="64"/>
      <c r="K53" s="64"/>
      <c r="M53" s="64"/>
      <c r="N53" s="64"/>
    </row>
    <row r="54" customFormat="false" ht="14.25" hidden="false" customHeight="false" outlineLevel="0" collapsed="false">
      <c r="E54" s="64"/>
      <c r="F54" s="64"/>
      <c r="G54" s="64"/>
      <c r="H54" s="64"/>
      <c r="I54" s="64"/>
      <c r="J54" s="64"/>
      <c r="K54" s="64"/>
      <c r="M54" s="64"/>
      <c r="N54" s="64"/>
    </row>
    <row r="55" customFormat="false" ht="14.25" hidden="false" customHeight="false" outlineLevel="0" collapsed="false">
      <c r="E55" s="64"/>
      <c r="F55" s="64"/>
      <c r="G55" s="64"/>
      <c r="H55" s="64"/>
      <c r="I55" s="64"/>
      <c r="J55" s="64"/>
      <c r="K55" s="64"/>
      <c r="M55" s="64"/>
      <c r="N55" s="64"/>
    </row>
    <row r="56" customFormat="false" ht="14.25" hidden="false" customHeight="false" outlineLevel="0" collapsed="false">
      <c r="E56" s="64"/>
      <c r="F56" s="64"/>
      <c r="G56" s="64"/>
      <c r="H56" s="64"/>
      <c r="I56" s="64"/>
      <c r="J56" s="64"/>
      <c r="K56" s="64"/>
      <c r="M56" s="64"/>
      <c r="N56" s="64"/>
    </row>
    <row r="57" customFormat="false" ht="14.25" hidden="false" customHeight="false" outlineLevel="0" collapsed="false">
      <c r="E57" s="64"/>
      <c r="F57" s="64"/>
      <c r="G57" s="64"/>
      <c r="H57" s="64"/>
      <c r="I57" s="64"/>
      <c r="J57" s="64"/>
      <c r="K57" s="64"/>
      <c r="M57" s="64"/>
      <c r="N57" s="64"/>
    </row>
    <row r="58" customFormat="false" ht="14.25" hidden="false" customHeight="false" outlineLevel="0" collapsed="false">
      <c r="E58" s="64"/>
      <c r="F58" s="64"/>
      <c r="G58" s="64"/>
      <c r="H58" s="64"/>
      <c r="I58" s="64"/>
      <c r="J58" s="64"/>
      <c r="K58" s="64"/>
      <c r="M58" s="64"/>
      <c r="N58" s="64"/>
    </row>
    <row r="59" customFormat="false" ht="14.25" hidden="false" customHeight="false" outlineLevel="0" collapsed="false">
      <c r="E59" s="64"/>
      <c r="F59" s="64"/>
      <c r="G59" s="64"/>
      <c r="H59" s="64"/>
      <c r="I59" s="64"/>
      <c r="J59" s="64"/>
      <c r="K59" s="64"/>
      <c r="M59" s="64"/>
      <c r="N59" s="64"/>
    </row>
    <row r="60" customFormat="false" ht="14.25" hidden="false" customHeight="false" outlineLevel="0" collapsed="false">
      <c r="E60" s="64"/>
      <c r="F60" s="64"/>
      <c r="G60" s="64"/>
      <c r="H60" s="64"/>
      <c r="I60" s="64"/>
      <c r="J60" s="64"/>
      <c r="K60" s="64"/>
      <c r="M60" s="64"/>
      <c r="N60" s="64"/>
    </row>
    <row r="61" customFormat="false" ht="14.25" hidden="false" customHeight="false" outlineLevel="0" collapsed="false">
      <c r="E61" s="64"/>
      <c r="F61" s="64"/>
      <c r="G61" s="64"/>
      <c r="H61" s="64"/>
      <c r="I61" s="64"/>
      <c r="J61" s="64"/>
      <c r="K61" s="64"/>
      <c r="M61" s="64"/>
      <c r="N61" s="64"/>
    </row>
    <row r="62" customFormat="false" ht="14.25" hidden="false" customHeight="false" outlineLevel="0" collapsed="false">
      <c r="E62" s="64"/>
      <c r="F62" s="64"/>
      <c r="G62" s="64"/>
      <c r="H62" s="64"/>
      <c r="I62" s="64"/>
      <c r="J62" s="64"/>
      <c r="K62" s="64"/>
      <c r="M62" s="64"/>
      <c r="N62" s="64"/>
    </row>
    <row r="63" customFormat="false" ht="14.25" hidden="false" customHeight="false" outlineLevel="0" collapsed="false">
      <c r="E63" s="64"/>
      <c r="F63" s="64"/>
      <c r="G63" s="64"/>
      <c r="H63" s="64"/>
      <c r="I63" s="64"/>
      <c r="J63" s="64"/>
      <c r="K63" s="64"/>
      <c r="M63" s="64"/>
      <c r="N63" s="64"/>
    </row>
    <row r="64" customFormat="false" ht="14.25" hidden="false" customHeight="false" outlineLevel="0" collapsed="false">
      <c r="E64" s="64"/>
      <c r="F64" s="64"/>
      <c r="G64" s="64"/>
      <c r="H64" s="64"/>
      <c r="I64" s="64"/>
      <c r="J64" s="64"/>
      <c r="K64" s="64"/>
      <c r="M64" s="64"/>
      <c r="N64" s="64"/>
    </row>
    <row r="65" customFormat="false" ht="14.25" hidden="false" customHeight="false" outlineLevel="0" collapsed="false">
      <c r="E65" s="64"/>
      <c r="F65" s="64"/>
      <c r="G65" s="64"/>
      <c r="H65" s="64"/>
      <c r="I65" s="64"/>
      <c r="J65" s="64"/>
      <c r="K65" s="64"/>
      <c r="M65" s="64"/>
      <c r="N65" s="64"/>
    </row>
    <row r="66" customFormat="false" ht="14.25" hidden="false" customHeight="false" outlineLevel="0" collapsed="false">
      <c r="E66" s="64"/>
      <c r="F66" s="64"/>
      <c r="G66" s="64"/>
      <c r="H66" s="64"/>
      <c r="I66" s="64"/>
      <c r="J66" s="64"/>
      <c r="K66" s="64"/>
      <c r="M66" s="64"/>
      <c r="N66" s="64"/>
    </row>
    <row r="67" customFormat="false" ht="14.25" hidden="false" customHeight="false" outlineLevel="0" collapsed="false">
      <c r="E67" s="64"/>
      <c r="F67" s="64"/>
      <c r="G67" s="64"/>
      <c r="H67" s="64"/>
      <c r="I67" s="64"/>
      <c r="J67" s="64"/>
      <c r="K67" s="64"/>
      <c r="M67" s="64"/>
      <c r="N67" s="64"/>
    </row>
    <row r="68" customFormat="false" ht="14.25" hidden="false" customHeight="false" outlineLevel="0" collapsed="false">
      <c r="E68" s="64"/>
      <c r="F68" s="64"/>
      <c r="G68" s="64"/>
      <c r="H68" s="64"/>
      <c r="I68" s="64"/>
      <c r="J68" s="64"/>
      <c r="K68" s="64"/>
      <c r="M68" s="64"/>
      <c r="N68" s="64"/>
    </row>
    <row r="69" customFormat="false" ht="14.25" hidden="false" customHeight="false" outlineLevel="0" collapsed="false">
      <c r="E69" s="64"/>
      <c r="F69" s="64"/>
      <c r="G69" s="64"/>
      <c r="H69" s="64"/>
      <c r="I69" s="64"/>
      <c r="J69" s="64"/>
      <c r="K69" s="64"/>
      <c r="M69" s="64"/>
      <c r="N69" s="64"/>
    </row>
    <row r="70" customFormat="false" ht="14.25" hidden="false" customHeight="false" outlineLevel="0" collapsed="false">
      <c r="E70" s="64"/>
      <c r="F70" s="64"/>
      <c r="G70" s="64"/>
      <c r="H70" s="64"/>
      <c r="I70" s="64"/>
      <c r="J70" s="64"/>
      <c r="K70" s="64"/>
      <c r="M70" s="64"/>
      <c r="N70" s="64"/>
    </row>
    <row r="71" customFormat="false" ht="14.25" hidden="false" customHeight="false" outlineLevel="0" collapsed="false">
      <c r="E71" s="64"/>
      <c r="F71" s="64"/>
      <c r="G71" s="64"/>
      <c r="H71" s="64"/>
      <c r="I71" s="64"/>
      <c r="J71" s="64"/>
      <c r="K71" s="64"/>
      <c r="M71" s="64"/>
      <c r="N71" s="64"/>
    </row>
    <row r="72" customFormat="false" ht="14.25" hidden="false" customHeight="false" outlineLevel="0" collapsed="false">
      <c r="E72" s="64"/>
      <c r="F72" s="64"/>
      <c r="G72" s="64"/>
      <c r="H72" s="64"/>
      <c r="I72" s="64"/>
      <c r="J72" s="64"/>
      <c r="K72" s="64"/>
      <c r="M72" s="64"/>
      <c r="N72" s="64"/>
    </row>
    <row r="73" customFormat="false" ht="14.25" hidden="false" customHeight="false" outlineLevel="0" collapsed="false">
      <c r="E73" s="64"/>
      <c r="F73" s="64"/>
      <c r="G73" s="64"/>
      <c r="H73" s="64"/>
      <c r="I73" s="64"/>
      <c r="J73" s="64"/>
      <c r="K73" s="64"/>
      <c r="M73" s="64"/>
      <c r="N73" s="64"/>
    </row>
    <row r="74" customFormat="false" ht="14.25" hidden="false" customHeight="false" outlineLevel="0" collapsed="false">
      <c r="E74" s="64"/>
      <c r="F74" s="64"/>
      <c r="G74" s="64"/>
      <c r="H74" s="64"/>
      <c r="I74" s="64"/>
      <c r="J74" s="64"/>
      <c r="K74" s="64"/>
      <c r="M74" s="64"/>
      <c r="N74" s="64"/>
    </row>
    <row r="75" customFormat="false" ht="14.25" hidden="false" customHeight="false" outlineLevel="0" collapsed="false">
      <c r="E75" s="64"/>
      <c r="F75" s="64"/>
      <c r="G75" s="64"/>
      <c r="H75" s="64"/>
      <c r="I75" s="64"/>
      <c r="J75" s="64"/>
      <c r="K75" s="64"/>
      <c r="M75" s="64"/>
      <c r="N75" s="64"/>
    </row>
    <row r="76" customFormat="false" ht="14.25" hidden="false" customHeight="false" outlineLevel="0" collapsed="false">
      <c r="E76" s="64"/>
      <c r="F76" s="64"/>
      <c r="G76" s="64"/>
      <c r="H76" s="64"/>
      <c r="I76" s="64"/>
      <c r="J76" s="64"/>
      <c r="K76" s="64"/>
      <c r="M76" s="64"/>
      <c r="N76" s="64"/>
    </row>
    <row r="77" customFormat="false" ht="14.25" hidden="false" customHeight="false" outlineLevel="0" collapsed="false">
      <c r="E77" s="64"/>
      <c r="F77" s="64"/>
      <c r="G77" s="64"/>
      <c r="H77" s="64"/>
      <c r="I77" s="64"/>
      <c r="J77" s="64"/>
      <c r="K77" s="64"/>
      <c r="M77" s="64"/>
      <c r="N77" s="64"/>
    </row>
    <row r="78" customFormat="false" ht="14.25" hidden="false" customHeight="false" outlineLevel="0" collapsed="false">
      <c r="E78" s="64"/>
      <c r="F78" s="64"/>
      <c r="G78" s="64"/>
      <c r="H78" s="64"/>
      <c r="I78" s="64"/>
      <c r="J78" s="64"/>
      <c r="K78" s="64"/>
      <c r="M78" s="64"/>
      <c r="N78" s="64"/>
    </row>
    <row r="79" customFormat="false" ht="14.25" hidden="false" customHeight="false" outlineLevel="0" collapsed="false">
      <c r="E79" s="64"/>
      <c r="F79" s="64"/>
      <c r="G79" s="64"/>
      <c r="H79" s="64"/>
      <c r="I79" s="64"/>
      <c r="J79" s="64"/>
      <c r="K79" s="64"/>
      <c r="M79" s="64"/>
      <c r="N79" s="64"/>
    </row>
    <row r="80" customFormat="false" ht="14.25" hidden="false" customHeight="false" outlineLevel="0" collapsed="false">
      <c r="E80" s="64"/>
      <c r="F80" s="64"/>
      <c r="G80" s="64"/>
      <c r="H80" s="64"/>
      <c r="I80" s="64"/>
      <c r="J80" s="64"/>
      <c r="K80" s="64"/>
      <c r="M80" s="64"/>
      <c r="N80" s="64"/>
    </row>
    <row r="81" customFormat="false" ht="14.25" hidden="false" customHeight="false" outlineLevel="0" collapsed="false">
      <c r="E81" s="64"/>
      <c r="F81" s="64"/>
      <c r="G81" s="64"/>
      <c r="H81" s="64"/>
      <c r="I81" s="64"/>
      <c r="J81" s="64"/>
      <c r="K81" s="64"/>
      <c r="M81" s="64"/>
      <c r="N81" s="64"/>
    </row>
    <row r="82" customFormat="false" ht="14.25" hidden="false" customHeight="false" outlineLevel="0" collapsed="false">
      <c r="E82" s="64"/>
      <c r="F82" s="64"/>
      <c r="G82" s="64"/>
      <c r="H82" s="64"/>
      <c r="I82" s="64"/>
      <c r="J82" s="64"/>
      <c r="K82" s="64"/>
      <c r="M82" s="64"/>
      <c r="N82" s="64"/>
    </row>
    <row r="83" customFormat="false" ht="14.25" hidden="false" customHeight="false" outlineLevel="0" collapsed="false">
      <c r="E83" s="64"/>
      <c r="F83" s="64"/>
      <c r="G83" s="64"/>
      <c r="H83" s="64"/>
      <c r="I83" s="64"/>
      <c r="J83" s="64"/>
      <c r="K83" s="64"/>
      <c r="M83" s="64"/>
      <c r="N83" s="64"/>
    </row>
    <row r="84" customFormat="false" ht="14.25" hidden="false" customHeight="false" outlineLevel="0" collapsed="false">
      <c r="E84" s="64"/>
      <c r="F84" s="64"/>
      <c r="G84" s="64"/>
      <c r="H84" s="64"/>
      <c r="I84" s="64"/>
      <c r="J84" s="64"/>
      <c r="K84" s="64"/>
      <c r="M84" s="64"/>
      <c r="N84" s="64"/>
    </row>
    <row r="85" customFormat="false" ht="14.25" hidden="false" customHeight="false" outlineLevel="0" collapsed="false">
      <c r="E85" s="64"/>
      <c r="F85" s="64"/>
      <c r="G85" s="64"/>
      <c r="H85" s="64"/>
      <c r="I85" s="64"/>
      <c r="J85" s="64"/>
      <c r="K85" s="64"/>
      <c r="M85" s="64"/>
      <c r="N85" s="64"/>
    </row>
    <row r="86" customFormat="false" ht="14.25" hidden="false" customHeight="false" outlineLevel="0" collapsed="false">
      <c r="E86" s="64"/>
      <c r="F86" s="64"/>
      <c r="G86" s="64"/>
      <c r="H86" s="64"/>
      <c r="I86" s="64"/>
      <c r="J86" s="64"/>
      <c r="K86" s="64"/>
      <c r="M86" s="64"/>
      <c r="N86" s="64"/>
    </row>
    <row r="87" customFormat="false" ht="14.25" hidden="false" customHeight="false" outlineLevel="0" collapsed="false">
      <c r="E87" s="64"/>
      <c r="F87" s="64"/>
      <c r="G87" s="64"/>
      <c r="H87" s="64"/>
      <c r="I87" s="64"/>
      <c r="J87" s="64"/>
      <c r="K87" s="64"/>
      <c r="M87" s="64"/>
      <c r="N87" s="64"/>
    </row>
    <row r="88" customFormat="false" ht="14.25" hidden="false" customHeight="false" outlineLevel="0" collapsed="false">
      <c r="E88" s="64"/>
      <c r="F88" s="64"/>
      <c r="G88" s="64"/>
      <c r="H88" s="64"/>
      <c r="I88" s="64"/>
      <c r="J88" s="64"/>
      <c r="K88" s="64"/>
      <c r="M88" s="64"/>
      <c r="N88" s="64"/>
    </row>
    <row r="89" customFormat="false" ht="14.25" hidden="false" customHeight="false" outlineLevel="0" collapsed="false">
      <c r="E89" s="64"/>
      <c r="F89" s="64"/>
      <c r="G89" s="64"/>
      <c r="H89" s="64"/>
      <c r="I89" s="64"/>
      <c r="J89" s="64"/>
      <c r="K89" s="64"/>
      <c r="M89" s="64"/>
      <c r="N89" s="64"/>
    </row>
    <row r="90" customFormat="false" ht="14.25" hidden="false" customHeight="false" outlineLevel="0" collapsed="false">
      <c r="E90" s="64"/>
      <c r="F90" s="64"/>
      <c r="G90" s="64"/>
      <c r="H90" s="64"/>
      <c r="I90" s="64"/>
      <c r="J90" s="64"/>
      <c r="K90" s="64"/>
      <c r="M90" s="64"/>
      <c r="N90" s="64"/>
    </row>
    <row r="91" customFormat="false" ht="14.25" hidden="false" customHeight="false" outlineLevel="0" collapsed="false">
      <c r="E91" s="64"/>
      <c r="F91" s="64"/>
      <c r="G91" s="64"/>
      <c r="H91" s="64"/>
      <c r="I91" s="64"/>
      <c r="J91" s="64"/>
      <c r="K91" s="64"/>
      <c r="M91" s="64"/>
      <c r="N91" s="64"/>
    </row>
    <row r="92" customFormat="false" ht="14.25" hidden="false" customHeight="false" outlineLevel="0" collapsed="false">
      <c r="E92" s="64"/>
      <c r="F92" s="64"/>
      <c r="G92" s="64"/>
      <c r="H92" s="64"/>
      <c r="I92" s="64"/>
      <c r="J92" s="64"/>
      <c r="K92" s="64"/>
      <c r="M92" s="64"/>
      <c r="N92" s="64"/>
    </row>
    <row r="93" customFormat="false" ht="14.25" hidden="false" customHeight="false" outlineLevel="0" collapsed="false">
      <c r="E93" s="64"/>
      <c r="F93" s="64"/>
      <c r="G93" s="64"/>
      <c r="H93" s="64"/>
      <c r="I93" s="64"/>
      <c r="J93" s="64"/>
      <c r="K93" s="64"/>
      <c r="M93" s="64"/>
      <c r="N93" s="64"/>
    </row>
    <row r="94" customFormat="false" ht="14.25" hidden="false" customHeight="false" outlineLevel="0" collapsed="false">
      <c r="E94" s="64"/>
      <c r="F94" s="64"/>
      <c r="G94" s="64"/>
      <c r="H94" s="64"/>
      <c r="I94" s="64"/>
      <c r="J94" s="64"/>
      <c r="K94" s="64"/>
      <c r="M94" s="64"/>
      <c r="N94" s="64"/>
    </row>
    <row r="95" customFormat="false" ht="14.25" hidden="false" customHeight="false" outlineLevel="0" collapsed="false">
      <c r="E95" s="64"/>
      <c r="F95" s="64"/>
      <c r="G95" s="64"/>
      <c r="H95" s="64"/>
      <c r="I95" s="64"/>
      <c r="J95" s="64"/>
      <c r="K95" s="64"/>
      <c r="M95" s="64"/>
      <c r="N95" s="64"/>
    </row>
    <row r="96" customFormat="false" ht="14.25" hidden="false" customHeight="false" outlineLevel="0" collapsed="false">
      <c r="E96" s="64"/>
      <c r="F96" s="64"/>
      <c r="G96" s="64"/>
      <c r="H96" s="64"/>
      <c r="I96" s="64"/>
      <c r="J96" s="64"/>
      <c r="K96" s="64"/>
      <c r="M96" s="64"/>
      <c r="N96" s="64"/>
    </row>
    <row r="97" customFormat="false" ht="14.25" hidden="false" customHeight="false" outlineLevel="0" collapsed="false">
      <c r="E97" s="64"/>
      <c r="F97" s="64"/>
      <c r="G97" s="64"/>
      <c r="H97" s="64"/>
      <c r="I97" s="64"/>
      <c r="J97" s="64"/>
      <c r="K97" s="64"/>
      <c r="M97" s="64"/>
      <c r="N97" s="64"/>
    </row>
    <row r="98" customFormat="false" ht="14.25" hidden="false" customHeight="false" outlineLevel="0" collapsed="false">
      <c r="E98" s="64"/>
      <c r="F98" s="64"/>
      <c r="G98" s="64"/>
      <c r="H98" s="64"/>
      <c r="I98" s="64"/>
      <c r="J98" s="64"/>
      <c r="K98" s="64"/>
      <c r="M98" s="64"/>
      <c r="N98" s="64"/>
    </row>
    <row r="99" customFormat="false" ht="14.25" hidden="false" customHeight="false" outlineLevel="0" collapsed="false">
      <c r="E99" s="64"/>
      <c r="F99" s="64"/>
      <c r="G99" s="64"/>
      <c r="H99" s="64"/>
      <c r="I99" s="64"/>
      <c r="J99" s="64"/>
      <c r="K99" s="64"/>
      <c r="M99" s="64"/>
      <c r="N99" s="64"/>
    </row>
    <row r="100" customFormat="false" ht="14.25" hidden="false" customHeight="false" outlineLevel="0" collapsed="false">
      <c r="E100" s="64"/>
      <c r="F100" s="64"/>
      <c r="G100" s="64"/>
      <c r="H100" s="64"/>
      <c r="I100" s="64"/>
      <c r="J100" s="64"/>
      <c r="K100" s="64"/>
      <c r="M100" s="64"/>
      <c r="N100" s="64"/>
    </row>
    <row r="101" customFormat="false" ht="14.25" hidden="false" customHeight="false" outlineLevel="0" collapsed="false">
      <c r="E101" s="64"/>
      <c r="F101" s="64"/>
      <c r="G101" s="64"/>
      <c r="H101" s="64"/>
      <c r="I101" s="64"/>
      <c r="J101" s="64"/>
      <c r="K101" s="64"/>
      <c r="M101" s="64"/>
      <c r="N101" s="64"/>
    </row>
    <row r="102" customFormat="false" ht="14.25" hidden="false" customHeight="false" outlineLevel="0" collapsed="false">
      <c r="E102" s="64"/>
      <c r="F102" s="64"/>
      <c r="G102" s="64"/>
      <c r="H102" s="64"/>
      <c r="I102" s="64"/>
      <c r="J102" s="64"/>
      <c r="K102" s="64"/>
      <c r="M102" s="64"/>
      <c r="N102" s="64"/>
    </row>
    <row r="103" customFormat="false" ht="14.25" hidden="false" customHeight="false" outlineLevel="0" collapsed="false">
      <c r="E103" s="64"/>
      <c r="F103" s="64"/>
      <c r="G103" s="64"/>
      <c r="H103" s="64"/>
      <c r="I103" s="64"/>
      <c r="J103" s="64"/>
      <c r="K103" s="64"/>
      <c r="M103" s="64"/>
      <c r="N103" s="64"/>
    </row>
    <row r="104" customFormat="false" ht="14.25" hidden="false" customHeight="false" outlineLevel="0" collapsed="false">
      <c r="E104" s="64"/>
      <c r="F104" s="64"/>
      <c r="G104" s="64"/>
      <c r="H104" s="64"/>
      <c r="I104" s="64"/>
      <c r="J104" s="64"/>
      <c r="K104" s="64"/>
      <c r="M104" s="64"/>
      <c r="N104" s="64"/>
    </row>
    <row r="105" customFormat="false" ht="14.25" hidden="false" customHeight="false" outlineLevel="0" collapsed="false">
      <c r="E105" s="64"/>
      <c r="F105" s="64"/>
      <c r="G105" s="64"/>
      <c r="H105" s="64"/>
      <c r="I105" s="64"/>
      <c r="J105" s="64"/>
      <c r="K105" s="64"/>
      <c r="M105" s="64"/>
      <c r="N105" s="64"/>
    </row>
    <row r="106" customFormat="false" ht="14.25" hidden="false" customHeight="false" outlineLevel="0" collapsed="false">
      <c r="E106" s="64"/>
      <c r="F106" s="64"/>
      <c r="G106" s="64"/>
      <c r="H106" s="64"/>
      <c r="I106" s="64"/>
      <c r="J106" s="64"/>
      <c r="K106" s="64"/>
      <c r="M106" s="64"/>
      <c r="N106" s="64"/>
    </row>
    <row r="107" customFormat="false" ht="14.25" hidden="false" customHeight="false" outlineLevel="0" collapsed="false">
      <c r="E107" s="64"/>
      <c r="F107" s="64"/>
      <c r="G107" s="64"/>
      <c r="H107" s="64"/>
      <c r="I107" s="64"/>
      <c r="J107" s="64"/>
      <c r="K107" s="64"/>
      <c r="M107" s="64"/>
      <c r="N107" s="64"/>
    </row>
    <row r="108" customFormat="false" ht="14.25" hidden="false" customHeight="false" outlineLevel="0" collapsed="false">
      <c r="E108" s="64"/>
      <c r="F108" s="64"/>
      <c r="G108" s="64"/>
      <c r="H108" s="64"/>
      <c r="I108" s="64"/>
      <c r="J108" s="64"/>
      <c r="K108" s="64"/>
      <c r="M108" s="64"/>
      <c r="N108" s="64"/>
    </row>
    <row r="109" customFormat="false" ht="14.25" hidden="false" customHeight="false" outlineLevel="0" collapsed="false">
      <c r="E109" s="64"/>
      <c r="F109" s="64"/>
      <c r="G109" s="64"/>
      <c r="H109" s="64"/>
      <c r="I109" s="64"/>
      <c r="J109" s="64"/>
      <c r="K109" s="64"/>
      <c r="M109" s="64"/>
      <c r="N109" s="64"/>
    </row>
    <row r="110" customFormat="false" ht="14.25" hidden="false" customHeight="false" outlineLevel="0" collapsed="false">
      <c r="E110" s="64"/>
      <c r="F110" s="64"/>
      <c r="G110" s="64"/>
      <c r="H110" s="64"/>
      <c r="I110" s="64"/>
      <c r="J110" s="64"/>
      <c r="K110" s="64"/>
      <c r="M110" s="64"/>
      <c r="N110" s="64"/>
    </row>
    <row r="111" customFormat="false" ht="14.25" hidden="false" customHeight="false" outlineLevel="0" collapsed="false">
      <c r="E111" s="64"/>
      <c r="F111" s="64"/>
      <c r="G111" s="64"/>
      <c r="H111" s="64"/>
      <c r="I111" s="64"/>
      <c r="J111" s="64"/>
      <c r="K111" s="64"/>
      <c r="M111" s="64"/>
      <c r="N111" s="64"/>
    </row>
    <row r="112" customFormat="false" ht="14.25" hidden="false" customHeight="false" outlineLevel="0" collapsed="false">
      <c r="E112" s="64"/>
      <c r="F112" s="64"/>
      <c r="G112" s="64"/>
      <c r="H112" s="64"/>
      <c r="I112" s="64"/>
      <c r="J112" s="64"/>
      <c r="K112" s="64"/>
      <c r="M112" s="64"/>
      <c r="N112" s="64"/>
    </row>
    <row r="113" customFormat="false" ht="14.25" hidden="false" customHeight="false" outlineLevel="0" collapsed="false">
      <c r="E113" s="64"/>
      <c r="F113" s="64"/>
      <c r="G113" s="64"/>
      <c r="H113" s="64"/>
      <c r="I113" s="64"/>
      <c r="J113" s="64"/>
      <c r="K113" s="64"/>
      <c r="M113" s="64"/>
      <c r="N113" s="64"/>
    </row>
    <row r="114" customFormat="false" ht="14.25" hidden="false" customHeight="false" outlineLevel="0" collapsed="false">
      <c r="E114" s="64"/>
      <c r="F114" s="64"/>
      <c r="G114" s="64"/>
      <c r="H114" s="64"/>
      <c r="I114" s="64"/>
      <c r="J114" s="64"/>
      <c r="K114" s="64"/>
      <c r="M114" s="64"/>
      <c r="N114" s="64"/>
    </row>
    <row r="115" customFormat="false" ht="14.25" hidden="false" customHeight="false" outlineLevel="0" collapsed="false">
      <c r="E115" s="64"/>
      <c r="F115" s="64"/>
      <c r="G115" s="64"/>
      <c r="H115" s="64"/>
      <c r="I115" s="64"/>
      <c r="J115" s="64"/>
      <c r="K115" s="64"/>
      <c r="M115" s="64"/>
      <c r="N115" s="64"/>
    </row>
    <row r="116" customFormat="false" ht="14.25" hidden="false" customHeight="false" outlineLevel="0" collapsed="false">
      <c r="E116" s="64"/>
      <c r="F116" s="64"/>
      <c r="G116" s="64"/>
      <c r="H116" s="64"/>
      <c r="I116" s="64"/>
      <c r="J116" s="64"/>
      <c r="K116" s="64"/>
      <c r="M116" s="64"/>
      <c r="N116" s="64"/>
    </row>
    <row r="117" customFormat="false" ht="14.25" hidden="false" customHeight="false" outlineLevel="0" collapsed="false">
      <c r="E117" s="64"/>
      <c r="F117" s="64"/>
      <c r="G117" s="64"/>
      <c r="H117" s="64"/>
      <c r="I117" s="64"/>
      <c r="J117" s="64"/>
      <c r="K117" s="64"/>
      <c r="M117" s="64"/>
      <c r="N117" s="64"/>
    </row>
    <row r="118" customFormat="false" ht="14.25" hidden="false" customHeight="false" outlineLevel="0" collapsed="false">
      <c r="E118" s="64"/>
      <c r="F118" s="64"/>
      <c r="G118" s="64"/>
      <c r="H118" s="64"/>
      <c r="I118" s="64"/>
      <c r="J118" s="64"/>
      <c r="K118" s="64"/>
      <c r="M118" s="64"/>
      <c r="N118" s="64"/>
    </row>
    <row r="119" customFormat="false" ht="14.25" hidden="false" customHeight="false" outlineLevel="0" collapsed="false">
      <c r="E119" s="64"/>
      <c r="F119" s="64"/>
      <c r="G119" s="64"/>
      <c r="H119" s="64"/>
      <c r="I119" s="64"/>
      <c r="J119" s="64"/>
      <c r="K119" s="64"/>
      <c r="M119" s="64"/>
      <c r="N119" s="64"/>
    </row>
    <row r="120" customFormat="false" ht="14.25" hidden="false" customHeight="false" outlineLevel="0" collapsed="false">
      <c r="E120" s="64"/>
      <c r="F120" s="64"/>
      <c r="G120" s="64"/>
      <c r="H120" s="64"/>
      <c r="I120" s="64"/>
      <c r="J120" s="64"/>
      <c r="K120" s="64"/>
      <c r="M120" s="64"/>
      <c r="N120" s="64"/>
    </row>
    <row r="121" customFormat="false" ht="14.25" hidden="false" customHeight="false" outlineLevel="0" collapsed="false">
      <c r="E121" s="64"/>
      <c r="F121" s="64"/>
      <c r="G121" s="64"/>
      <c r="H121" s="64"/>
      <c r="I121" s="64"/>
      <c r="J121" s="64"/>
      <c r="K121" s="64"/>
      <c r="M121" s="64"/>
      <c r="N121" s="64"/>
    </row>
    <row r="122" customFormat="false" ht="14.25" hidden="false" customHeight="false" outlineLevel="0" collapsed="false">
      <c r="E122" s="64"/>
      <c r="F122" s="64"/>
      <c r="G122" s="64"/>
      <c r="H122" s="64"/>
      <c r="I122" s="64"/>
      <c r="J122" s="64"/>
      <c r="K122" s="64"/>
      <c r="M122" s="64"/>
      <c r="N122" s="64"/>
    </row>
    <row r="123" customFormat="false" ht="14.25" hidden="false" customHeight="false" outlineLevel="0" collapsed="false">
      <c r="E123" s="64"/>
      <c r="F123" s="64"/>
      <c r="G123" s="64"/>
      <c r="H123" s="64"/>
      <c r="I123" s="64"/>
      <c r="J123" s="64"/>
      <c r="K123" s="64"/>
      <c r="M123" s="64"/>
      <c r="N123" s="64"/>
    </row>
    <row r="124" customFormat="false" ht="14.25" hidden="false" customHeight="false" outlineLevel="0" collapsed="false">
      <c r="E124" s="64"/>
      <c r="F124" s="64"/>
      <c r="G124" s="64"/>
      <c r="H124" s="64"/>
      <c r="I124" s="64"/>
      <c r="J124" s="64"/>
      <c r="K124" s="64"/>
      <c r="M124" s="64"/>
      <c r="N124" s="64"/>
    </row>
    <row r="125" customFormat="false" ht="14.25" hidden="false" customHeight="false" outlineLevel="0" collapsed="false">
      <c r="E125" s="64"/>
      <c r="F125" s="64"/>
      <c r="G125" s="64"/>
      <c r="H125" s="64"/>
      <c r="I125" s="64"/>
      <c r="J125" s="64"/>
      <c r="K125" s="64"/>
      <c r="M125" s="64"/>
      <c r="N125" s="64"/>
    </row>
    <row r="126" customFormat="false" ht="14.25" hidden="false" customHeight="false" outlineLevel="0" collapsed="false">
      <c r="E126" s="64"/>
      <c r="F126" s="64"/>
      <c r="G126" s="64"/>
      <c r="H126" s="64"/>
      <c r="I126" s="64"/>
      <c r="J126" s="64"/>
      <c r="K126" s="64"/>
      <c r="M126" s="64"/>
      <c r="N126" s="64"/>
    </row>
    <row r="127" customFormat="false" ht="14.25" hidden="false" customHeight="false" outlineLevel="0" collapsed="false">
      <c r="E127" s="64"/>
      <c r="F127" s="64"/>
      <c r="G127" s="64"/>
      <c r="H127" s="64"/>
      <c r="I127" s="64"/>
      <c r="J127" s="64"/>
      <c r="K127" s="64"/>
      <c r="M127" s="64"/>
      <c r="N127" s="64"/>
    </row>
    <row r="128" customFormat="false" ht="14.25" hidden="false" customHeight="false" outlineLevel="0" collapsed="false">
      <c r="E128" s="64"/>
      <c r="F128" s="64"/>
      <c r="G128" s="64"/>
      <c r="H128" s="64"/>
      <c r="I128" s="64"/>
      <c r="J128" s="64"/>
      <c r="K128" s="64"/>
      <c r="M128" s="64"/>
      <c r="N128" s="64"/>
    </row>
    <row r="129" customFormat="false" ht="14.25" hidden="false" customHeight="false" outlineLevel="0" collapsed="false">
      <c r="E129" s="64"/>
      <c r="F129" s="64"/>
      <c r="G129" s="64"/>
      <c r="H129" s="64"/>
      <c r="I129" s="64"/>
      <c r="J129" s="64"/>
      <c r="K129" s="64"/>
      <c r="M129" s="64"/>
      <c r="N129" s="64"/>
    </row>
    <row r="130" customFormat="false" ht="14.25" hidden="false" customHeight="false" outlineLevel="0" collapsed="false">
      <c r="E130" s="64"/>
      <c r="F130" s="64"/>
      <c r="G130" s="64"/>
      <c r="H130" s="64"/>
      <c r="I130" s="64"/>
      <c r="J130" s="64"/>
      <c r="K130" s="64"/>
      <c r="M130" s="64"/>
      <c r="N130" s="64"/>
    </row>
    <row r="131" customFormat="false" ht="14.25" hidden="false" customHeight="false" outlineLevel="0" collapsed="false">
      <c r="E131" s="64"/>
      <c r="F131" s="64"/>
      <c r="G131" s="64"/>
      <c r="H131" s="64"/>
      <c r="I131" s="64"/>
      <c r="J131" s="64"/>
      <c r="K131" s="64"/>
      <c r="M131" s="64"/>
      <c r="N131" s="64"/>
    </row>
    <row r="132" customFormat="false" ht="14.25" hidden="false" customHeight="false" outlineLevel="0" collapsed="false">
      <c r="E132" s="64"/>
      <c r="F132" s="64"/>
      <c r="G132" s="64"/>
      <c r="H132" s="64"/>
      <c r="I132" s="64"/>
      <c r="J132" s="64"/>
      <c r="K132" s="64"/>
      <c r="M132" s="64"/>
      <c r="N132" s="64"/>
    </row>
    <row r="133" customFormat="false" ht="14.25" hidden="false" customHeight="false" outlineLevel="0" collapsed="false">
      <c r="E133" s="64"/>
      <c r="F133" s="64"/>
      <c r="G133" s="64"/>
      <c r="H133" s="64"/>
      <c r="I133" s="64"/>
      <c r="J133" s="64"/>
      <c r="K133" s="64"/>
      <c r="M133" s="64"/>
      <c r="N133" s="64"/>
    </row>
    <row r="134" customFormat="false" ht="14.25" hidden="false" customHeight="false" outlineLevel="0" collapsed="false">
      <c r="E134" s="64"/>
      <c r="F134" s="64"/>
      <c r="G134" s="64"/>
      <c r="H134" s="64"/>
      <c r="I134" s="64"/>
      <c r="J134" s="64"/>
      <c r="K134" s="64"/>
      <c r="M134" s="64"/>
      <c r="N134" s="64"/>
    </row>
    <row r="135" customFormat="false" ht="14.25" hidden="false" customHeight="false" outlineLevel="0" collapsed="false">
      <c r="E135" s="64"/>
      <c r="F135" s="64"/>
      <c r="G135" s="64"/>
      <c r="H135" s="64"/>
      <c r="I135" s="64"/>
      <c r="J135" s="64"/>
      <c r="K135" s="64"/>
      <c r="M135" s="64"/>
      <c r="N135" s="64"/>
    </row>
    <row r="136" customFormat="false" ht="14.25" hidden="false" customHeight="false" outlineLevel="0" collapsed="false">
      <c r="E136" s="64"/>
      <c r="F136" s="64"/>
      <c r="G136" s="64"/>
      <c r="H136" s="64"/>
      <c r="I136" s="64"/>
      <c r="J136" s="64"/>
      <c r="K136" s="64"/>
      <c r="M136" s="64"/>
      <c r="N136" s="64"/>
    </row>
    <row r="137" customFormat="false" ht="14.25" hidden="false" customHeight="false" outlineLevel="0" collapsed="false">
      <c r="E137" s="64"/>
      <c r="F137" s="64"/>
      <c r="G137" s="64"/>
      <c r="H137" s="64"/>
      <c r="I137" s="64"/>
      <c r="J137" s="64"/>
      <c r="K137" s="64"/>
      <c r="M137" s="64"/>
      <c r="N137" s="64"/>
    </row>
    <row r="138" customFormat="false" ht="14.25" hidden="false" customHeight="false" outlineLevel="0" collapsed="false">
      <c r="E138" s="64"/>
      <c r="F138" s="64"/>
      <c r="G138" s="64"/>
      <c r="H138" s="64"/>
      <c r="I138" s="64"/>
      <c r="J138" s="64"/>
      <c r="K138" s="64"/>
      <c r="M138" s="64"/>
      <c r="N138" s="64"/>
    </row>
    <row r="139" customFormat="false" ht="14.25" hidden="false" customHeight="false" outlineLevel="0" collapsed="false">
      <c r="E139" s="64"/>
      <c r="F139" s="64"/>
      <c r="G139" s="64"/>
      <c r="H139" s="64"/>
      <c r="I139" s="64"/>
      <c r="J139" s="64"/>
      <c r="K139" s="64"/>
      <c r="M139" s="64"/>
      <c r="N139" s="64"/>
    </row>
    <row r="140" customFormat="false" ht="14.25" hidden="false" customHeight="false" outlineLevel="0" collapsed="false">
      <c r="E140" s="64"/>
      <c r="F140" s="64"/>
      <c r="G140" s="64"/>
      <c r="H140" s="64"/>
      <c r="I140" s="64"/>
      <c r="J140" s="64"/>
      <c r="K140" s="64"/>
      <c r="M140" s="64"/>
      <c r="N140" s="64"/>
    </row>
    <row r="141" customFormat="false" ht="14.25" hidden="false" customHeight="false" outlineLevel="0" collapsed="false">
      <c r="E141" s="64"/>
      <c r="F141" s="64"/>
      <c r="G141" s="64"/>
      <c r="H141" s="64"/>
      <c r="I141" s="64"/>
      <c r="J141" s="64"/>
      <c r="K141" s="64"/>
      <c r="M141" s="64"/>
      <c r="N141" s="64"/>
    </row>
    <row r="142" customFormat="false" ht="14.25" hidden="false" customHeight="false" outlineLevel="0" collapsed="false">
      <c r="E142" s="64"/>
      <c r="F142" s="64"/>
      <c r="G142" s="64"/>
      <c r="H142" s="64"/>
      <c r="I142" s="64"/>
      <c r="J142" s="64"/>
      <c r="K142" s="64"/>
      <c r="M142" s="64"/>
      <c r="N142" s="64"/>
    </row>
    <row r="143" customFormat="false" ht="14.25" hidden="false" customHeight="false" outlineLevel="0" collapsed="false">
      <c r="E143" s="64"/>
      <c r="F143" s="64"/>
      <c r="G143" s="64"/>
      <c r="H143" s="64"/>
      <c r="I143" s="64"/>
      <c r="J143" s="64"/>
      <c r="K143" s="64"/>
      <c r="M143" s="64"/>
      <c r="N143" s="64"/>
    </row>
    <row r="144" customFormat="false" ht="14.25" hidden="false" customHeight="false" outlineLevel="0" collapsed="false">
      <c r="E144" s="64"/>
      <c r="F144" s="64"/>
      <c r="G144" s="64"/>
      <c r="H144" s="64"/>
      <c r="I144" s="64"/>
      <c r="J144" s="64"/>
      <c r="K144" s="64"/>
      <c r="M144" s="64"/>
      <c r="N144" s="64"/>
    </row>
    <row r="145" customFormat="false" ht="14.25" hidden="false" customHeight="false" outlineLevel="0" collapsed="false">
      <c r="E145" s="64"/>
      <c r="F145" s="64"/>
      <c r="G145" s="64"/>
      <c r="H145" s="64"/>
      <c r="I145" s="64"/>
      <c r="J145" s="64"/>
      <c r="K145" s="64"/>
      <c r="M145" s="64"/>
      <c r="N145" s="64"/>
    </row>
    <row r="146" customFormat="false" ht="14.25" hidden="false" customHeight="false" outlineLevel="0" collapsed="false">
      <c r="E146" s="64"/>
      <c r="F146" s="64"/>
      <c r="G146" s="64"/>
      <c r="H146" s="64"/>
      <c r="I146" s="64"/>
      <c r="J146" s="64"/>
      <c r="K146" s="64"/>
      <c r="M146" s="64"/>
      <c r="N146" s="64"/>
    </row>
    <row r="147" customFormat="false" ht="14.25" hidden="false" customHeight="false" outlineLevel="0" collapsed="false">
      <c r="E147" s="64"/>
      <c r="F147" s="64"/>
      <c r="G147" s="64"/>
      <c r="H147" s="64"/>
      <c r="I147" s="64"/>
      <c r="J147" s="64"/>
      <c r="K147" s="64"/>
      <c r="M147" s="64"/>
      <c r="N147" s="64"/>
    </row>
    <row r="148" customFormat="false" ht="14.25" hidden="false" customHeight="false" outlineLevel="0" collapsed="false">
      <c r="E148" s="64"/>
      <c r="F148" s="64"/>
      <c r="G148" s="64"/>
      <c r="H148" s="64"/>
      <c r="I148" s="64"/>
      <c r="J148" s="64"/>
      <c r="K148" s="64"/>
      <c r="M148" s="64"/>
      <c r="N148" s="64"/>
    </row>
    <row r="149" customFormat="false" ht="14.25" hidden="false" customHeight="false" outlineLevel="0" collapsed="false">
      <c r="E149" s="64"/>
      <c r="F149" s="64"/>
      <c r="G149" s="64"/>
      <c r="H149" s="64"/>
      <c r="I149" s="64"/>
      <c r="J149" s="64"/>
      <c r="K149" s="64"/>
      <c r="M149" s="64"/>
      <c r="N149" s="64"/>
    </row>
    <row r="150" customFormat="false" ht="14.25" hidden="false" customHeight="false" outlineLevel="0" collapsed="false">
      <c r="E150" s="64"/>
      <c r="F150" s="64"/>
      <c r="G150" s="64"/>
      <c r="H150" s="64"/>
      <c r="I150" s="64"/>
      <c r="J150" s="64"/>
      <c r="K150" s="64"/>
      <c r="M150" s="64"/>
      <c r="N150" s="64"/>
    </row>
    <row r="151" customFormat="false" ht="14.25" hidden="false" customHeight="false" outlineLevel="0" collapsed="false">
      <c r="E151" s="64"/>
      <c r="F151" s="64"/>
      <c r="G151" s="64"/>
      <c r="H151" s="64"/>
      <c r="I151" s="64"/>
      <c r="J151" s="64"/>
      <c r="K151" s="64"/>
      <c r="M151" s="64"/>
      <c r="N151" s="64"/>
    </row>
    <row r="152" customFormat="false" ht="14.25" hidden="false" customHeight="false" outlineLevel="0" collapsed="false">
      <c r="E152" s="64"/>
      <c r="F152" s="64"/>
      <c r="G152" s="64"/>
      <c r="H152" s="64"/>
      <c r="I152" s="64"/>
      <c r="J152" s="64"/>
      <c r="K152" s="64"/>
      <c r="M152" s="64"/>
      <c r="N152" s="64"/>
    </row>
    <row r="153" customFormat="false" ht="14.25" hidden="false" customHeight="false" outlineLevel="0" collapsed="false">
      <c r="E153" s="64"/>
      <c r="F153" s="64"/>
      <c r="G153" s="64"/>
      <c r="H153" s="64"/>
      <c r="I153" s="64"/>
      <c r="J153" s="64"/>
      <c r="K153" s="64"/>
      <c r="M153" s="64"/>
      <c r="N153" s="64"/>
    </row>
    <row r="154" customFormat="false" ht="14.25" hidden="false" customHeight="false" outlineLevel="0" collapsed="false">
      <c r="E154" s="64"/>
      <c r="F154" s="64"/>
      <c r="G154" s="64"/>
      <c r="H154" s="64"/>
      <c r="I154" s="64"/>
      <c r="J154" s="64"/>
      <c r="K154" s="64"/>
      <c r="M154" s="64"/>
      <c r="N154" s="64"/>
    </row>
    <row r="155" customFormat="false" ht="14.25" hidden="false" customHeight="false" outlineLevel="0" collapsed="false">
      <c r="E155" s="64"/>
      <c r="F155" s="64"/>
      <c r="G155" s="64"/>
      <c r="H155" s="64"/>
      <c r="I155" s="64"/>
      <c r="J155" s="64"/>
      <c r="K155" s="64"/>
      <c r="M155" s="64"/>
      <c r="N155" s="64"/>
    </row>
    <row r="156" customFormat="false" ht="14.25" hidden="false" customHeight="false" outlineLevel="0" collapsed="false">
      <c r="E156" s="64"/>
      <c r="F156" s="64"/>
      <c r="G156" s="64"/>
      <c r="H156" s="64"/>
      <c r="I156" s="64"/>
      <c r="J156" s="64"/>
      <c r="K156" s="64"/>
      <c r="M156" s="64"/>
      <c r="N156" s="64"/>
    </row>
    <row r="157" customFormat="false" ht="14.25" hidden="false" customHeight="false" outlineLevel="0" collapsed="false">
      <c r="E157" s="64"/>
      <c r="F157" s="64"/>
      <c r="G157" s="64"/>
      <c r="H157" s="64"/>
      <c r="I157" s="64"/>
      <c r="J157" s="64"/>
      <c r="K157" s="64"/>
      <c r="M157" s="64"/>
      <c r="N157" s="64"/>
    </row>
    <row r="158" customFormat="false" ht="14.25" hidden="false" customHeight="false" outlineLevel="0" collapsed="false">
      <c r="E158" s="64"/>
      <c r="F158" s="64"/>
      <c r="G158" s="64"/>
      <c r="H158" s="64"/>
      <c r="I158" s="64"/>
      <c r="J158" s="64"/>
      <c r="K158" s="64"/>
      <c r="M158" s="64"/>
      <c r="N158" s="64"/>
    </row>
    <row r="159" customFormat="false" ht="14.25" hidden="false" customHeight="false" outlineLevel="0" collapsed="false">
      <c r="E159" s="64"/>
      <c r="F159" s="64"/>
      <c r="G159" s="64"/>
      <c r="H159" s="64"/>
      <c r="I159" s="64"/>
      <c r="J159" s="64"/>
      <c r="K159" s="64"/>
      <c r="M159" s="64"/>
      <c r="N159" s="64"/>
    </row>
    <row r="160" customFormat="false" ht="14.25" hidden="false" customHeight="false" outlineLevel="0" collapsed="false">
      <c r="E160" s="64"/>
      <c r="F160" s="64"/>
      <c r="G160" s="64"/>
      <c r="H160" s="64"/>
      <c r="I160" s="64"/>
      <c r="J160" s="64"/>
      <c r="K160" s="64"/>
      <c r="M160" s="64"/>
      <c r="N160" s="64"/>
    </row>
    <row r="161" customFormat="false" ht="14.25" hidden="false" customHeight="false" outlineLevel="0" collapsed="false">
      <c r="E161" s="64"/>
      <c r="F161" s="64"/>
      <c r="G161" s="64"/>
      <c r="H161" s="64"/>
      <c r="I161" s="64"/>
      <c r="J161" s="64"/>
      <c r="K161" s="64"/>
      <c r="M161" s="64"/>
      <c r="N161" s="64"/>
    </row>
    <row r="162" customFormat="false" ht="14.25" hidden="false" customHeight="false" outlineLevel="0" collapsed="false">
      <c r="E162" s="64"/>
      <c r="F162" s="64"/>
      <c r="G162" s="64"/>
      <c r="H162" s="64"/>
      <c r="I162" s="64"/>
      <c r="J162" s="64"/>
      <c r="K162" s="64"/>
      <c r="M162" s="64"/>
      <c r="N162" s="64"/>
    </row>
    <row r="163" customFormat="false" ht="14.25" hidden="false" customHeight="false" outlineLevel="0" collapsed="false">
      <c r="E163" s="64"/>
      <c r="F163" s="64"/>
      <c r="G163" s="64"/>
      <c r="H163" s="64"/>
      <c r="I163" s="64"/>
      <c r="J163" s="64"/>
      <c r="K163" s="64"/>
      <c r="M163" s="64"/>
      <c r="N163" s="64"/>
    </row>
    <row r="164" customFormat="false" ht="14.25" hidden="false" customHeight="false" outlineLevel="0" collapsed="false">
      <c r="E164" s="64"/>
      <c r="F164" s="64"/>
      <c r="G164" s="64"/>
      <c r="H164" s="64"/>
      <c r="I164" s="64"/>
      <c r="J164" s="64"/>
      <c r="K164" s="64"/>
      <c r="M164" s="64"/>
      <c r="N164" s="64"/>
    </row>
    <row r="165" customFormat="false" ht="14.25" hidden="false" customHeight="false" outlineLevel="0" collapsed="false">
      <c r="E165" s="64"/>
      <c r="F165" s="64"/>
      <c r="G165" s="64"/>
      <c r="H165" s="64"/>
      <c r="I165" s="64"/>
      <c r="J165" s="64"/>
      <c r="K165" s="64"/>
      <c r="M165" s="64"/>
      <c r="N165" s="64"/>
    </row>
    <row r="166" customFormat="false" ht="14.25" hidden="false" customHeight="false" outlineLevel="0" collapsed="false">
      <c r="E166" s="64"/>
      <c r="F166" s="64"/>
      <c r="G166" s="64"/>
      <c r="H166" s="64"/>
      <c r="I166" s="64"/>
      <c r="J166" s="64"/>
      <c r="K166" s="64"/>
      <c r="M166" s="64"/>
      <c r="N166" s="64"/>
    </row>
    <row r="167" customFormat="false" ht="14.25" hidden="false" customHeight="false" outlineLevel="0" collapsed="false">
      <c r="E167" s="64"/>
      <c r="F167" s="64"/>
      <c r="G167" s="64"/>
      <c r="H167" s="64"/>
      <c r="I167" s="64"/>
      <c r="J167" s="64"/>
      <c r="K167" s="64"/>
      <c r="M167" s="64"/>
      <c r="N167" s="64"/>
    </row>
    <row r="168" customFormat="false" ht="14.25" hidden="false" customHeight="false" outlineLevel="0" collapsed="false">
      <c r="E168" s="64"/>
      <c r="F168" s="64"/>
      <c r="G168" s="64"/>
      <c r="H168" s="64"/>
      <c r="I168" s="64"/>
      <c r="J168" s="64"/>
      <c r="K168" s="64"/>
      <c r="M168" s="64"/>
      <c r="N168" s="64"/>
    </row>
    <row r="169" customFormat="false" ht="14.25" hidden="false" customHeight="false" outlineLevel="0" collapsed="false">
      <c r="E169" s="64"/>
      <c r="F169" s="64"/>
      <c r="G169" s="64"/>
      <c r="H169" s="64"/>
      <c r="I169" s="64"/>
      <c r="J169" s="64"/>
      <c r="K169" s="64"/>
      <c r="M169" s="64"/>
      <c r="N169" s="64"/>
    </row>
    <row r="170" customFormat="false" ht="14.25" hidden="false" customHeight="false" outlineLevel="0" collapsed="false">
      <c r="E170" s="64"/>
      <c r="F170" s="64"/>
      <c r="G170" s="64"/>
      <c r="H170" s="64"/>
      <c r="I170" s="64"/>
      <c r="J170" s="64"/>
      <c r="K170" s="64"/>
      <c r="M170" s="64"/>
      <c r="N170" s="64"/>
    </row>
    <row r="171" customFormat="false" ht="14.25" hidden="false" customHeight="false" outlineLevel="0" collapsed="false">
      <c r="E171" s="64"/>
      <c r="F171" s="64"/>
      <c r="G171" s="64"/>
      <c r="H171" s="64"/>
      <c r="I171" s="64"/>
      <c r="J171" s="64"/>
      <c r="K171" s="64"/>
      <c r="M171" s="64"/>
      <c r="N171" s="64"/>
    </row>
    <row r="172" customFormat="false" ht="14.25" hidden="false" customHeight="false" outlineLevel="0" collapsed="false">
      <c r="E172" s="64"/>
      <c r="F172" s="64"/>
      <c r="G172" s="64"/>
      <c r="H172" s="64"/>
      <c r="I172" s="64"/>
      <c r="J172" s="64"/>
      <c r="K172" s="64"/>
      <c r="M172" s="64"/>
      <c r="N172" s="64"/>
    </row>
    <row r="173" customFormat="false" ht="14.25" hidden="false" customHeight="false" outlineLevel="0" collapsed="false">
      <c r="E173" s="64"/>
      <c r="F173" s="64"/>
      <c r="G173" s="64"/>
      <c r="H173" s="64"/>
      <c r="I173" s="64"/>
      <c r="J173" s="64"/>
      <c r="K173" s="64"/>
      <c r="M173" s="64"/>
      <c r="N173" s="64"/>
    </row>
    <row r="174" customFormat="false" ht="14.25" hidden="false" customHeight="false" outlineLevel="0" collapsed="false">
      <c r="E174" s="64"/>
      <c r="F174" s="64"/>
      <c r="G174" s="64"/>
      <c r="H174" s="64"/>
      <c r="I174" s="64"/>
      <c r="J174" s="64"/>
      <c r="K174" s="64"/>
      <c r="M174" s="64"/>
      <c r="N174" s="64"/>
    </row>
    <row r="175" customFormat="false" ht="14.25" hidden="false" customHeight="false" outlineLevel="0" collapsed="false">
      <c r="E175" s="64"/>
      <c r="F175" s="64"/>
      <c r="G175" s="64"/>
      <c r="H175" s="64"/>
      <c r="I175" s="64"/>
      <c r="J175" s="64"/>
      <c r="K175" s="64"/>
      <c r="M175" s="64"/>
      <c r="N175" s="64"/>
    </row>
    <row r="176" customFormat="false" ht="14.25" hidden="false" customHeight="false" outlineLevel="0" collapsed="false">
      <c r="E176" s="64"/>
      <c r="F176" s="64"/>
      <c r="G176" s="64"/>
      <c r="H176" s="64"/>
      <c r="I176" s="64"/>
      <c r="J176" s="64"/>
      <c r="K176" s="64"/>
      <c r="M176" s="64"/>
      <c r="N176" s="64"/>
    </row>
    <row r="177" customFormat="false" ht="14.25" hidden="false" customHeight="false" outlineLevel="0" collapsed="false">
      <c r="E177" s="64"/>
      <c r="F177" s="64"/>
      <c r="G177" s="64"/>
      <c r="H177" s="64"/>
      <c r="I177" s="64"/>
      <c r="J177" s="64"/>
      <c r="K177" s="64"/>
      <c r="M177" s="64"/>
      <c r="N177" s="64"/>
    </row>
    <row r="178" customFormat="false" ht="14.25" hidden="false" customHeight="false" outlineLevel="0" collapsed="false">
      <c r="E178" s="64"/>
      <c r="F178" s="64"/>
      <c r="G178" s="64"/>
      <c r="H178" s="64"/>
      <c r="I178" s="64"/>
      <c r="J178" s="64"/>
      <c r="K178" s="64"/>
      <c r="M178" s="64"/>
      <c r="N178" s="64"/>
    </row>
    <row r="179" customFormat="false" ht="14.25" hidden="false" customHeight="false" outlineLevel="0" collapsed="false">
      <c r="E179" s="64"/>
      <c r="F179" s="64"/>
      <c r="G179" s="64"/>
      <c r="H179" s="64"/>
      <c r="I179" s="64"/>
      <c r="J179" s="64"/>
      <c r="K179" s="64"/>
      <c r="M179" s="64"/>
      <c r="N179" s="64"/>
    </row>
    <row r="180" customFormat="false" ht="14.25" hidden="false" customHeight="false" outlineLevel="0" collapsed="false">
      <c r="E180" s="64"/>
      <c r="F180" s="64"/>
      <c r="G180" s="64"/>
      <c r="H180" s="64"/>
      <c r="I180" s="64"/>
      <c r="J180" s="64"/>
      <c r="K180" s="64"/>
      <c r="M180" s="64"/>
      <c r="N180" s="64"/>
    </row>
    <row r="181" customFormat="false" ht="14.25" hidden="false" customHeight="false" outlineLevel="0" collapsed="false">
      <c r="E181" s="64"/>
      <c r="F181" s="64"/>
      <c r="G181" s="64"/>
      <c r="H181" s="64"/>
      <c r="I181" s="64"/>
      <c r="J181" s="64"/>
      <c r="K181" s="64"/>
      <c r="M181" s="64"/>
      <c r="N181" s="64"/>
    </row>
    <row r="182" customFormat="false" ht="14.25" hidden="false" customHeight="false" outlineLevel="0" collapsed="false">
      <c r="E182" s="64"/>
      <c r="F182" s="64"/>
      <c r="G182" s="64"/>
      <c r="H182" s="64"/>
      <c r="I182" s="64"/>
      <c r="J182" s="64"/>
      <c r="K182" s="64"/>
      <c r="M182" s="64"/>
      <c r="N182" s="64"/>
    </row>
    <row r="183" customFormat="false" ht="14.25" hidden="false" customHeight="false" outlineLevel="0" collapsed="false">
      <c r="E183" s="64"/>
      <c r="F183" s="64"/>
      <c r="G183" s="64"/>
      <c r="H183" s="64"/>
      <c r="I183" s="64"/>
      <c r="J183" s="64"/>
      <c r="K183" s="64"/>
      <c r="M183" s="64"/>
      <c r="N183" s="64"/>
    </row>
    <row r="184" customFormat="false" ht="14.25" hidden="false" customHeight="false" outlineLevel="0" collapsed="false">
      <c r="E184" s="64"/>
      <c r="F184" s="64"/>
      <c r="G184" s="64"/>
      <c r="H184" s="64"/>
      <c r="I184" s="64"/>
      <c r="J184" s="64"/>
      <c r="K184" s="64"/>
      <c r="M184" s="64"/>
      <c r="N184" s="64"/>
    </row>
    <row r="185" customFormat="false" ht="14.25" hidden="false" customHeight="false" outlineLevel="0" collapsed="false">
      <c r="E185" s="64"/>
      <c r="F185" s="64"/>
      <c r="G185" s="64"/>
      <c r="H185" s="64"/>
      <c r="I185" s="64"/>
      <c r="J185" s="64"/>
      <c r="K185" s="64"/>
      <c r="M185" s="64"/>
      <c r="N185" s="64"/>
    </row>
    <row r="186" customFormat="false" ht="14.25" hidden="false" customHeight="false" outlineLevel="0" collapsed="false">
      <c r="E186" s="64"/>
      <c r="F186" s="64"/>
      <c r="G186" s="64"/>
      <c r="H186" s="64"/>
      <c r="I186" s="64"/>
      <c r="J186" s="64"/>
      <c r="K186" s="64"/>
      <c r="M186" s="64"/>
      <c r="N186" s="64"/>
    </row>
    <row r="187" customFormat="false" ht="14.25" hidden="false" customHeight="false" outlineLevel="0" collapsed="false">
      <c r="E187" s="64"/>
      <c r="F187" s="64"/>
      <c r="G187" s="64"/>
      <c r="H187" s="64"/>
      <c r="I187" s="64"/>
      <c r="J187" s="64"/>
      <c r="K187" s="64"/>
      <c r="M187" s="64"/>
      <c r="N187" s="64"/>
    </row>
    <row r="188" customFormat="false" ht="14.25" hidden="false" customHeight="false" outlineLevel="0" collapsed="false">
      <c r="E188" s="64"/>
      <c r="F188" s="64"/>
      <c r="G188" s="64"/>
      <c r="H188" s="64"/>
      <c r="I188" s="64"/>
      <c r="J188" s="64"/>
      <c r="K188" s="64"/>
      <c r="M188" s="64"/>
      <c r="N188" s="64"/>
    </row>
    <row r="189" customFormat="false" ht="14.25" hidden="false" customHeight="false" outlineLevel="0" collapsed="false">
      <c r="E189" s="64"/>
      <c r="F189" s="64"/>
      <c r="G189" s="64"/>
      <c r="H189" s="64"/>
      <c r="I189" s="64"/>
      <c r="J189" s="64"/>
      <c r="K189" s="64"/>
      <c r="M189" s="64"/>
      <c r="N189" s="64"/>
    </row>
    <row r="190" customFormat="false" ht="14.25" hidden="false" customHeight="false" outlineLevel="0" collapsed="false">
      <c r="E190" s="64"/>
      <c r="F190" s="64"/>
      <c r="G190" s="64"/>
      <c r="H190" s="64"/>
      <c r="I190" s="64"/>
      <c r="J190" s="64"/>
      <c r="K190" s="64"/>
      <c r="M190" s="64"/>
      <c r="N190" s="64"/>
    </row>
    <row r="191" customFormat="false" ht="14.25" hidden="false" customHeight="false" outlineLevel="0" collapsed="false">
      <c r="E191" s="64"/>
      <c r="F191" s="64"/>
      <c r="G191" s="64"/>
      <c r="H191" s="64"/>
      <c r="I191" s="64"/>
      <c r="J191" s="64"/>
      <c r="K191" s="64"/>
      <c r="M191" s="64"/>
      <c r="N191" s="64"/>
    </row>
    <row r="192" customFormat="false" ht="14.25" hidden="false" customHeight="false" outlineLevel="0" collapsed="false">
      <c r="E192" s="64"/>
      <c r="F192" s="64"/>
      <c r="G192" s="64"/>
      <c r="H192" s="64"/>
      <c r="I192" s="64"/>
      <c r="J192" s="64"/>
      <c r="K192" s="64"/>
      <c r="M192" s="64"/>
      <c r="N192" s="64"/>
    </row>
    <row r="193" customFormat="false" ht="14.25" hidden="false" customHeight="false" outlineLevel="0" collapsed="false">
      <c r="E193" s="64"/>
      <c r="F193" s="64"/>
      <c r="G193" s="64"/>
      <c r="H193" s="64"/>
      <c r="I193" s="64"/>
      <c r="J193" s="64"/>
      <c r="K193" s="64"/>
      <c r="M193" s="64"/>
      <c r="N193" s="64"/>
    </row>
    <row r="194" customFormat="false" ht="14.25" hidden="false" customHeight="false" outlineLevel="0" collapsed="false">
      <c r="E194" s="64"/>
      <c r="F194" s="64"/>
      <c r="G194" s="64"/>
      <c r="H194" s="64"/>
      <c r="I194" s="64"/>
      <c r="J194" s="64"/>
      <c r="K194" s="64"/>
      <c r="M194" s="64"/>
      <c r="N194" s="64"/>
    </row>
    <row r="195" customFormat="false" ht="14.25" hidden="false" customHeight="false" outlineLevel="0" collapsed="false">
      <c r="E195" s="64"/>
      <c r="F195" s="64"/>
      <c r="G195" s="64"/>
      <c r="H195" s="64"/>
      <c r="I195" s="64"/>
      <c r="J195" s="64"/>
      <c r="K195" s="64"/>
      <c r="M195" s="64"/>
      <c r="N195" s="64"/>
    </row>
    <row r="196" customFormat="false" ht="14.25" hidden="false" customHeight="false" outlineLevel="0" collapsed="false">
      <c r="E196" s="64"/>
      <c r="F196" s="64"/>
      <c r="G196" s="64"/>
      <c r="H196" s="64"/>
      <c r="I196" s="64"/>
      <c r="J196" s="64"/>
      <c r="K196" s="64"/>
      <c r="M196" s="64"/>
      <c r="N196" s="64"/>
    </row>
    <row r="197" customFormat="false" ht="14.25" hidden="false" customHeight="false" outlineLevel="0" collapsed="false">
      <c r="E197" s="64"/>
      <c r="F197" s="64"/>
      <c r="G197" s="64"/>
      <c r="H197" s="64"/>
      <c r="I197" s="64"/>
      <c r="J197" s="64"/>
      <c r="K197" s="64"/>
      <c r="M197" s="64"/>
      <c r="N197" s="64"/>
    </row>
    <row r="198" customFormat="false" ht="14.25" hidden="false" customHeight="false" outlineLevel="0" collapsed="false">
      <c r="E198" s="64"/>
      <c r="F198" s="64"/>
      <c r="G198" s="64"/>
      <c r="H198" s="64"/>
      <c r="I198" s="64"/>
      <c r="J198" s="64"/>
      <c r="K198" s="64"/>
      <c r="M198" s="64"/>
      <c r="N198" s="64"/>
    </row>
    <row r="199" customFormat="false" ht="14.25" hidden="false" customHeight="false" outlineLevel="0" collapsed="false">
      <c r="E199" s="64"/>
      <c r="F199" s="64"/>
      <c r="G199" s="64"/>
      <c r="H199" s="64"/>
      <c r="I199" s="64"/>
      <c r="J199" s="64"/>
      <c r="K199" s="64"/>
      <c r="M199" s="64"/>
      <c r="N199" s="64"/>
    </row>
    <row r="200" customFormat="false" ht="14.25" hidden="false" customHeight="false" outlineLevel="0" collapsed="false">
      <c r="E200" s="64"/>
      <c r="F200" s="64"/>
      <c r="G200" s="64"/>
      <c r="H200" s="64"/>
      <c r="I200" s="64"/>
      <c r="J200" s="64"/>
      <c r="K200" s="64"/>
      <c r="M200" s="64"/>
      <c r="N200" s="64"/>
    </row>
    <row r="201" customFormat="false" ht="14.25" hidden="false" customHeight="false" outlineLevel="0" collapsed="false">
      <c r="E201" s="64"/>
      <c r="F201" s="64"/>
      <c r="G201" s="64"/>
      <c r="H201" s="64"/>
      <c r="I201" s="64"/>
      <c r="J201" s="64"/>
      <c r="K201" s="64"/>
      <c r="M201" s="64"/>
      <c r="N201" s="64"/>
    </row>
    <row r="202" customFormat="false" ht="14.25" hidden="false" customHeight="false" outlineLevel="0" collapsed="false">
      <c r="E202" s="64"/>
      <c r="F202" s="64"/>
      <c r="G202" s="64"/>
      <c r="H202" s="64"/>
      <c r="I202" s="64"/>
      <c r="J202" s="64"/>
      <c r="K202" s="64"/>
      <c r="M202" s="64"/>
      <c r="N202" s="64"/>
    </row>
    <row r="203" customFormat="false" ht="14.25" hidden="false" customHeight="false" outlineLevel="0" collapsed="false">
      <c r="E203" s="64"/>
      <c r="F203" s="64"/>
      <c r="G203" s="64"/>
      <c r="H203" s="64"/>
      <c r="I203" s="64"/>
      <c r="J203" s="64"/>
      <c r="K203" s="64"/>
      <c r="M203" s="64"/>
      <c r="N203" s="64"/>
    </row>
    <row r="204" customFormat="false" ht="14.25" hidden="false" customHeight="false" outlineLevel="0" collapsed="false">
      <c r="E204" s="64"/>
      <c r="F204" s="64"/>
      <c r="G204" s="64"/>
      <c r="H204" s="64"/>
      <c r="I204" s="64"/>
      <c r="J204" s="64"/>
      <c r="K204" s="64"/>
      <c r="M204" s="64"/>
      <c r="N204" s="64"/>
    </row>
    <row r="205" customFormat="false" ht="14.25" hidden="false" customHeight="false" outlineLevel="0" collapsed="false">
      <c r="E205" s="64"/>
      <c r="F205" s="64"/>
      <c r="G205" s="64"/>
      <c r="H205" s="64"/>
      <c r="I205" s="64"/>
      <c r="J205" s="64"/>
      <c r="K205" s="64"/>
      <c r="M205" s="64"/>
      <c r="N205" s="64"/>
    </row>
    <row r="206" customFormat="false" ht="14.25" hidden="false" customHeight="false" outlineLevel="0" collapsed="false">
      <c r="E206" s="64"/>
      <c r="F206" s="64"/>
      <c r="G206" s="64"/>
      <c r="H206" s="64"/>
      <c r="I206" s="64"/>
      <c r="J206" s="64"/>
      <c r="K206" s="64"/>
      <c r="M206" s="64"/>
      <c r="N206" s="64"/>
    </row>
    <row r="207" customFormat="false" ht="14.25" hidden="false" customHeight="false" outlineLevel="0" collapsed="false">
      <c r="E207" s="64"/>
      <c r="F207" s="64"/>
      <c r="G207" s="64"/>
      <c r="H207" s="64"/>
      <c r="I207" s="64"/>
      <c r="J207" s="64"/>
      <c r="K207" s="64"/>
      <c r="M207" s="64"/>
      <c r="N207" s="64"/>
    </row>
    <row r="208" customFormat="false" ht="14.25" hidden="false" customHeight="false" outlineLevel="0" collapsed="false">
      <c r="E208" s="64"/>
      <c r="F208" s="64"/>
      <c r="G208" s="64"/>
      <c r="H208" s="64"/>
      <c r="I208" s="64"/>
      <c r="J208" s="64"/>
      <c r="K208" s="64"/>
      <c r="M208" s="64"/>
      <c r="N208" s="64"/>
    </row>
    <row r="209" customFormat="false" ht="14.25" hidden="false" customHeight="false" outlineLevel="0" collapsed="false">
      <c r="E209" s="64"/>
      <c r="F209" s="64"/>
      <c r="G209" s="64"/>
      <c r="H209" s="64"/>
      <c r="I209" s="64"/>
      <c r="J209" s="64"/>
      <c r="K209" s="64"/>
      <c r="M209" s="64"/>
      <c r="N209" s="64"/>
    </row>
    <row r="210" customFormat="false" ht="14.25" hidden="false" customHeight="false" outlineLevel="0" collapsed="false">
      <c r="E210" s="64"/>
      <c r="F210" s="64"/>
      <c r="G210" s="64"/>
      <c r="H210" s="64"/>
      <c r="I210" s="64"/>
      <c r="J210" s="64"/>
      <c r="K210" s="64"/>
      <c r="M210" s="64"/>
      <c r="N210" s="64"/>
    </row>
    <row r="211" customFormat="false" ht="14.25" hidden="false" customHeight="false" outlineLevel="0" collapsed="false">
      <c r="E211" s="64"/>
      <c r="F211" s="64"/>
      <c r="G211" s="64"/>
      <c r="H211" s="64"/>
      <c r="I211" s="64"/>
      <c r="J211" s="64"/>
      <c r="K211" s="64"/>
      <c r="M211" s="64"/>
      <c r="N211" s="64"/>
    </row>
    <row r="212" customFormat="false" ht="14.25" hidden="false" customHeight="false" outlineLevel="0" collapsed="false">
      <c r="E212" s="64"/>
      <c r="F212" s="64"/>
      <c r="G212" s="64"/>
      <c r="H212" s="64"/>
      <c r="I212" s="64"/>
      <c r="J212" s="64"/>
      <c r="K212" s="64"/>
      <c r="M212" s="64"/>
      <c r="N212" s="64"/>
    </row>
    <row r="213" customFormat="false" ht="14.25" hidden="false" customHeight="false" outlineLevel="0" collapsed="false">
      <c r="E213" s="64"/>
      <c r="F213" s="64"/>
      <c r="G213" s="64"/>
      <c r="H213" s="64"/>
      <c r="I213" s="64"/>
      <c r="J213" s="64"/>
      <c r="K213" s="64"/>
      <c r="M213" s="64"/>
      <c r="N213" s="64"/>
    </row>
    <row r="214" customFormat="false" ht="14.25" hidden="false" customHeight="false" outlineLevel="0" collapsed="false">
      <c r="E214" s="64"/>
      <c r="F214" s="64"/>
      <c r="G214" s="64"/>
      <c r="H214" s="64"/>
      <c r="I214" s="64"/>
      <c r="J214" s="64"/>
      <c r="K214" s="64"/>
      <c r="M214" s="64"/>
      <c r="N214" s="64"/>
    </row>
    <row r="215" customFormat="false" ht="14.25" hidden="false" customHeight="false" outlineLevel="0" collapsed="false">
      <c r="E215" s="64"/>
      <c r="F215" s="64"/>
      <c r="G215" s="64"/>
      <c r="H215" s="64"/>
      <c r="I215" s="64"/>
      <c r="J215" s="64"/>
      <c r="K215" s="64"/>
      <c r="M215" s="64"/>
      <c r="N215" s="64"/>
    </row>
    <row r="216" customFormat="false" ht="14.25" hidden="false" customHeight="false" outlineLevel="0" collapsed="false">
      <c r="E216" s="64"/>
      <c r="F216" s="64"/>
      <c r="G216" s="64"/>
      <c r="H216" s="64"/>
      <c r="I216" s="64"/>
      <c r="J216" s="64"/>
      <c r="K216" s="64"/>
      <c r="M216" s="64"/>
      <c r="N216" s="64"/>
    </row>
    <row r="217" customFormat="false" ht="14.25" hidden="false" customHeight="false" outlineLevel="0" collapsed="false">
      <c r="E217" s="64"/>
      <c r="F217" s="64"/>
      <c r="G217" s="64"/>
      <c r="H217" s="64"/>
      <c r="I217" s="64"/>
      <c r="J217" s="64"/>
      <c r="K217" s="64"/>
      <c r="M217" s="64"/>
      <c r="N217" s="64"/>
    </row>
    <row r="218" customFormat="false" ht="14.25" hidden="false" customHeight="false" outlineLevel="0" collapsed="false">
      <c r="E218" s="64"/>
      <c r="F218" s="64"/>
      <c r="G218" s="64"/>
      <c r="H218" s="64"/>
      <c r="I218" s="64"/>
      <c r="J218" s="64"/>
      <c r="K218" s="64"/>
      <c r="M218" s="64"/>
      <c r="N218" s="64"/>
    </row>
    <row r="219" customFormat="false" ht="14.25" hidden="false" customHeight="false" outlineLevel="0" collapsed="false">
      <c r="E219" s="64"/>
      <c r="F219" s="64"/>
      <c r="G219" s="64"/>
      <c r="H219" s="64"/>
      <c r="I219" s="64"/>
      <c r="J219" s="64"/>
      <c r="K219" s="64"/>
      <c r="M219" s="64"/>
      <c r="N219" s="64"/>
    </row>
    <row r="220" customFormat="false" ht="14.25" hidden="false" customHeight="false" outlineLevel="0" collapsed="false">
      <c r="E220" s="64"/>
      <c r="F220" s="64"/>
      <c r="G220" s="64"/>
      <c r="H220" s="64"/>
      <c r="I220" s="64"/>
      <c r="J220" s="64"/>
      <c r="K220" s="64"/>
      <c r="M220" s="64"/>
      <c r="N220" s="64"/>
    </row>
    <row r="221" customFormat="false" ht="14.25" hidden="false" customHeight="false" outlineLevel="0" collapsed="false">
      <c r="E221" s="64"/>
      <c r="F221" s="64"/>
      <c r="G221" s="64"/>
      <c r="H221" s="64"/>
      <c r="I221" s="64"/>
      <c r="J221" s="64"/>
      <c r="K221" s="64"/>
      <c r="M221" s="64"/>
      <c r="N221" s="64"/>
    </row>
    <row r="222" customFormat="false" ht="14.25" hidden="false" customHeight="false" outlineLevel="0" collapsed="false">
      <c r="E222" s="64"/>
      <c r="F222" s="64"/>
      <c r="G222" s="64"/>
      <c r="H222" s="64"/>
      <c r="I222" s="64"/>
      <c r="J222" s="64"/>
      <c r="K222" s="64"/>
      <c r="M222" s="64"/>
      <c r="N222" s="64"/>
    </row>
    <row r="223" customFormat="false" ht="14.25" hidden="false" customHeight="false" outlineLevel="0" collapsed="false">
      <c r="E223" s="64"/>
      <c r="F223" s="64"/>
      <c r="G223" s="64"/>
      <c r="H223" s="64"/>
      <c r="I223" s="64"/>
      <c r="J223" s="64"/>
      <c r="K223" s="64"/>
      <c r="M223" s="64"/>
      <c r="N223" s="64"/>
    </row>
    <row r="224" customFormat="false" ht="14.25" hidden="false" customHeight="false" outlineLevel="0" collapsed="false">
      <c r="E224" s="64"/>
      <c r="F224" s="64"/>
      <c r="G224" s="64"/>
      <c r="H224" s="64"/>
      <c r="I224" s="64"/>
      <c r="J224" s="64"/>
      <c r="K224" s="64"/>
      <c r="M224" s="64"/>
      <c r="N224" s="64"/>
    </row>
    <row r="225" customFormat="false" ht="14.25" hidden="false" customHeight="false" outlineLevel="0" collapsed="false">
      <c r="E225" s="64"/>
      <c r="F225" s="64"/>
      <c r="G225" s="64"/>
      <c r="H225" s="64"/>
      <c r="I225" s="64"/>
      <c r="J225" s="64"/>
      <c r="K225" s="64"/>
      <c r="M225" s="64"/>
      <c r="N225" s="64"/>
    </row>
    <row r="226" customFormat="false" ht="14.25" hidden="false" customHeight="false" outlineLevel="0" collapsed="false">
      <c r="E226" s="64"/>
      <c r="F226" s="64"/>
      <c r="G226" s="64"/>
      <c r="H226" s="64"/>
      <c r="I226" s="64"/>
      <c r="J226" s="64"/>
      <c r="K226" s="64"/>
      <c r="M226" s="64"/>
      <c r="N226" s="64"/>
    </row>
    <row r="227" customFormat="false" ht="14.25" hidden="false" customHeight="false" outlineLevel="0" collapsed="false">
      <c r="E227" s="64"/>
      <c r="F227" s="64"/>
      <c r="G227" s="64"/>
      <c r="H227" s="64"/>
      <c r="I227" s="64"/>
      <c r="J227" s="64"/>
      <c r="K227" s="64"/>
      <c r="M227" s="64"/>
      <c r="N227" s="64"/>
    </row>
    <row r="228" customFormat="false" ht="14.25" hidden="false" customHeight="false" outlineLevel="0" collapsed="false">
      <c r="E228" s="64"/>
      <c r="F228" s="64"/>
      <c r="G228" s="64"/>
      <c r="H228" s="64"/>
      <c r="I228" s="64"/>
      <c r="J228" s="64"/>
      <c r="K228" s="64"/>
      <c r="M228" s="64"/>
      <c r="N228" s="64"/>
    </row>
    <row r="229" customFormat="false" ht="14.25" hidden="false" customHeight="false" outlineLevel="0" collapsed="false">
      <c r="E229" s="64"/>
      <c r="F229" s="64"/>
      <c r="G229" s="64"/>
      <c r="H229" s="64"/>
      <c r="I229" s="64"/>
      <c r="J229" s="64"/>
      <c r="K229" s="64"/>
      <c r="M229" s="64"/>
      <c r="N229" s="64"/>
    </row>
    <row r="230" customFormat="false" ht="14.25" hidden="false" customHeight="false" outlineLevel="0" collapsed="false">
      <c r="E230" s="64"/>
      <c r="F230" s="64"/>
      <c r="G230" s="64"/>
      <c r="H230" s="64"/>
      <c r="I230" s="64"/>
      <c r="J230" s="64"/>
      <c r="K230" s="64"/>
      <c r="M230" s="64"/>
      <c r="N230" s="64"/>
    </row>
    <row r="231" customFormat="false" ht="14.25" hidden="false" customHeight="false" outlineLevel="0" collapsed="false">
      <c r="E231" s="64"/>
      <c r="F231" s="64"/>
      <c r="G231" s="64"/>
      <c r="H231" s="64"/>
      <c r="I231" s="64"/>
      <c r="J231" s="64"/>
      <c r="K231" s="64"/>
      <c r="M231" s="64"/>
      <c r="N231" s="64"/>
    </row>
    <row r="232" customFormat="false" ht="14.25" hidden="false" customHeight="false" outlineLevel="0" collapsed="false">
      <c r="E232" s="64"/>
      <c r="F232" s="64"/>
      <c r="G232" s="64"/>
      <c r="H232" s="64"/>
      <c r="I232" s="64"/>
      <c r="J232" s="64"/>
      <c r="K232" s="64"/>
      <c r="M232" s="64"/>
      <c r="N232" s="64"/>
    </row>
    <row r="233" customFormat="false" ht="14.25" hidden="false" customHeight="false" outlineLevel="0" collapsed="false">
      <c r="E233" s="64"/>
      <c r="F233" s="64"/>
      <c r="G233" s="64"/>
      <c r="H233" s="64"/>
      <c r="I233" s="64"/>
      <c r="J233" s="64"/>
      <c r="K233" s="64"/>
      <c r="M233" s="64"/>
      <c r="N233" s="64"/>
    </row>
    <row r="234" customFormat="false" ht="14.25" hidden="false" customHeight="false" outlineLevel="0" collapsed="false">
      <c r="E234" s="64"/>
      <c r="F234" s="64"/>
      <c r="G234" s="64"/>
      <c r="H234" s="64"/>
      <c r="I234" s="64"/>
      <c r="J234" s="64"/>
      <c r="K234" s="64"/>
      <c r="M234" s="64"/>
      <c r="N234" s="64"/>
    </row>
    <row r="235" customFormat="false" ht="14.25" hidden="false" customHeight="false" outlineLevel="0" collapsed="false">
      <c r="E235" s="64"/>
      <c r="F235" s="64"/>
      <c r="G235" s="64"/>
      <c r="H235" s="64"/>
      <c r="I235" s="64"/>
      <c r="J235" s="64"/>
      <c r="K235" s="64"/>
      <c r="M235" s="64"/>
      <c r="N235" s="64"/>
    </row>
    <row r="236" customFormat="false" ht="14.25" hidden="false" customHeight="false" outlineLevel="0" collapsed="false">
      <c r="E236" s="64"/>
      <c r="F236" s="64"/>
      <c r="G236" s="64"/>
      <c r="H236" s="64"/>
      <c r="I236" s="64"/>
      <c r="J236" s="64"/>
      <c r="K236" s="64"/>
      <c r="M236" s="64"/>
      <c r="N236" s="64"/>
    </row>
    <row r="237" customFormat="false" ht="14.25" hidden="false" customHeight="false" outlineLevel="0" collapsed="false">
      <c r="E237" s="64"/>
      <c r="F237" s="64"/>
      <c r="G237" s="64"/>
      <c r="H237" s="64"/>
      <c r="I237" s="64"/>
      <c r="J237" s="64"/>
      <c r="K237" s="64"/>
      <c r="M237" s="64"/>
      <c r="N237" s="64"/>
    </row>
    <row r="238" customFormat="false" ht="14.25" hidden="false" customHeight="false" outlineLevel="0" collapsed="false">
      <c r="E238" s="64"/>
      <c r="F238" s="64"/>
      <c r="G238" s="64"/>
      <c r="H238" s="64"/>
      <c r="I238" s="64"/>
      <c r="J238" s="64"/>
      <c r="K238" s="64"/>
      <c r="M238" s="64"/>
      <c r="N238" s="64"/>
    </row>
    <row r="239" customFormat="false" ht="14.25" hidden="false" customHeight="false" outlineLevel="0" collapsed="false">
      <c r="E239" s="64"/>
      <c r="F239" s="64"/>
      <c r="G239" s="64"/>
      <c r="H239" s="64"/>
      <c r="I239" s="64"/>
      <c r="J239" s="64"/>
      <c r="K239" s="64"/>
      <c r="M239" s="64"/>
      <c r="N239" s="64"/>
    </row>
    <row r="240" customFormat="false" ht="14.25" hidden="false" customHeight="false" outlineLevel="0" collapsed="false">
      <c r="E240" s="64"/>
      <c r="F240" s="64"/>
      <c r="G240" s="64"/>
      <c r="H240" s="64"/>
      <c r="I240" s="64"/>
      <c r="J240" s="64"/>
      <c r="K240" s="64"/>
      <c r="M240" s="64"/>
      <c r="N240" s="64"/>
    </row>
    <row r="241" customFormat="false" ht="14.25" hidden="false" customHeight="false" outlineLevel="0" collapsed="false">
      <c r="E241" s="64"/>
      <c r="F241" s="64"/>
      <c r="G241" s="64"/>
      <c r="H241" s="64"/>
      <c r="I241" s="64"/>
      <c r="J241" s="64"/>
      <c r="K241" s="64"/>
      <c r="M241" s="64"/>
      <c r="N241" s="64"/>
    </row>
    <row r="242" customFormat="false" ht="14.25" hidden="false" customHeight="false" outlineLevel="0" collapsed="false">
      <c r="E242" s="64"/>
      <c r="F242" s="64"/>
      <c r="G242" s="64"/>
      <c r="H242" s="64"/>
      <c r="I242" s="64"/>
      <c r="J242" s="64"/>
      <c r="K242" s="64"/>
      <c r="M242" s="64"/>
      <c r="N242" s="64"/>
    </row>
    <row r="243" customFormat="false" ht="14.25" hidden="false" customHeight="false" outlineLevel="0" collapsed="false">
      <c r="E243" s="64"/>
      <c r="F243" s="64"/>
      <c r="G243" s="64"/>
      <c r="H243" s="64"/>
      <c r="I243" s="64"/>
      <c r="J243" s="64"/>
      <c r="K243" s="64"/>
      <c r="M243" s="64"/>
      <c r="N243" s="64"/>
    </row>
    <row r="244" customFormat="false" ht="14.25" hidden="false" customHeight="false" outlineLevel="0" collapsed="false">
      <c r="E244" s="64"/>
      <c r="F244" s="64"/>
      <c r="G244" s="64"/>
      <c r="H244" s="64"/>
      <c r="I244" s="64"/>
      <c r="J244" s="64"/>
      <c r="K244" s="64"/>
      <c r="M244" s="64"/>
      <c r="N244" s="64"/>
    </row>
    <row r="245" customFormat="false" ht="14.25" hidden="false" customHeight="false" outlineLevel="0" collapsed="false">
      <c r="E245" s="64"/>
      <c r="F245" s="64"/>
      <c r="G245" s="64"/>
      <c r="H245" s="64"/>
      <c r="I245" s="64"/>
      <c r="J245" s="64"/>
      <c r="K245" s="64"/>
      <c r="M245" s="64"/>
      <c r="N245" s="64"/>
    </row>
    <row r="246" customFormat="false" ht="14.25" hidden="false" customHeight="false" outlineLevel="0" collapsed="false">
      <c r="E246" s="64"/>
      <c r="F246" s="64"/>
      <c r="G246" s="64"/>
      <c r="H246" s="64"/>
      <c r="I246" s="64"/>
      <c r="J246" s="64"/>
      <c r="K246" s="64"/>
      <c r="M246" s="64"/>
      <c r="N246" s="64"/>
    </row>
    <row r="247" customFormat="false" ht="14.25" hidden="false" customHeight="false" outlineLevel="0" collapsed="false">
      <c r="E247" s="64"/>
      <c r="F247" s="64"/>
      <c r="G247" s="64"/>
      <c r="H247" s="64"/>
      <c r="I247" s="64"/>
      <c r="J247" s="64"/>
      <c r="K247" s="64"/>
      <c r="M247" s="64"/>
      <c r="N247" s="64"/>
    </row>
    <row r="248" customFormat="false" ht="14.25" hidden="false" customHeight="false" outlineLevel="0" collapsed="false">
      <c r="E248" s="64"/>
      <c r="F248" s="64"/>
      <c r="G248" s="64"/>
      <c r="H248" s="64"/>
      <c r="I248" s="64"/>
      <c r="J248" s="64"/>
      <c r="K248" s="64"/>
      <c r="M248" s="64"/>
      <c r="N248" s="64"/>
    </row>
    <row r="249" customFormat="false" ht="14.25" hidden="false" customHeight="false" outlineLevel="0" collapsed="false">
      <c r="E249" s="64"/>
      <c r="F249" s="64"/>
      <c r="G249" s="64"/>
      <c r="H249" s="64"/>
      <c r="I249" s="64"/>
      <c r="J249" s="64"/>
      <c r="K249" s="64"/>
      <c r="M249" s="64"/>
      <c r="N249" s="64"/>
    </row>
    <row r="250" customFormat="false" ht="14.25" hidden="false" customHeight="false" outlineLevel="0" collapsed="false">
      <c r="E250" s="64"/>
      <c r="F250" s="64"/>
      <c r="G250" s="64"/>
      <c r="H250" s="64"/>
      <c r="I250" s="64"/>
      <c r="J250" s="64"/>
      <c r="K250" s="64"/>
      <c r="M250" s="64"/>
      <c r="N250" s="64"/>
    </row>
    <row r="251" customFormat="false" ht="14.25" hidden="false" customHeight="false" outlineLevel="0" collapsed="false">
      <c r="E251" s="64"/>
      <c r="F251" s="64"/>
      <c r="G251" s="64"/>
      <c r="H251" s="64"/>
      <c r="I251" s="64"/>
      <c r="J251" s="64"/>
      <c r="K251" s="64"/>
      <c r="M251" s="64"/>
      <c r="N251" s="64"/>
    </row>
    <row r="252" customFormat="false" ht="14.25" hidden="false" customHeight="false" outlineLevel="0" collapsed="false">
      <c r="E252" s="64"/>
      <c r="F252" s="64"/>
      <c r="G252" s="64"/>
      <c r="H252" s="64"/>
      <c r="I252" s="64"/>
      <c r="J252" s="64"/>
      <c r="K252" s="64"/>
      <c r="M252" s="64"/>
      <c r="N252" s="64"/>
    </row>
    <row r="253" customFormat="false" ht="14.25" hidden="false" customHeight="false" outlineLevel="0" collapsed="false">
      <c r="E253" s="64"/>
      <c r="F253" s="64"/>
      <c r="G253" s="64"/>
      <c r="H253" s="64"/>
      <c r="I253" s="64"/>
      <c r="J253" s="64"/>
      <c r="K253" s="64"/>
      <c r="M253" s="64"/>
      <c r="N253" s="64"/>
    </row>
    <row r="254" customFormat="false" ht="14.25" hidden="false" customHeight="false" outlineLevel="0" collapsed="false">
      <c r="E254" s="64"/>
      <c r="F254" s="64"/>
      <c r="G254" s="64"/>
      <c r="H254" s="64"/>
      <c r="I254" s="64"/>
      <c r="J254" s="64"/>
      <c r="K254" s="64"/>
      <c r="M254" s="64"/>
      <c r="N254" s="64"/>
    </row>
    <row r="255" customFormat="false" ht="14.25" hidden="false" customHeight="false" outlineLevel="0" collapsed="false">
      <c r="E255" s="64"/>
      <c r="F255" s="64"/>
      <c r="G255" s="64"/>
      <c r="H255" s="64"/>
      <c r="I255" s="64"/>
      <c r="J255" s="64"/>
      <c r="K255" s="64"/>
      <c r="M255" s="64"/>
      <c r="N255" s="64"/>
    </row>
    <row r="256" customFormat="false" ht="14.25" hidden="false" customHeight="false" outlineLevel="0" collapsed="false">
      <c r="E256" s="64"/>
      <c r="F256" s="64"/>
      <c r="G256" s="64"/>
      <c r="H256" s="64"/>
      <c r="I256" s="64"/>
      <c r="J256" s="64"/>
      <c r="K256" s="64"/>
      <c r="M256" s="64"/>
      <c r="N256" s="64"/>
    </row>
    <row r="257" customFormat="false" ht="14.25" hidden="false" customHeight="false" outlineLevel="0" collapsed="false">
      <c r="E257" s="64"/>
      <c r="F257" s="64"/>
      <c r="G257" s="64"/>
      <c r="H257" s="64"/>
      <c r="I257" s="64"/>
      <c r="J257" s="64"/>
      <c r="K257" s="64"/>
      <c r="M257" s="64"/>
      <c r="N257" s="64"/>
    </row>
    <row r="258" customFormat="false" ht="14.25" hidden="false" customHeight="false" outlineLevel="0" collapsed="false">
      <c r="E258" s="64"/>
      <c r="F258" s="64"/>
      <c r="G258" s="64"/>
      <c r="H258" s="64"/>
      <c r="I258" s="64"/>
      <c r="J258" s="64"/>
      <c r="K258" s="64"/>
      <c r="M258" s="64"/>
      <c r="N258" s="64"/>
    </row>
    <row r="259" customFormat="false" ht="14.25" hidden="false" customHeight="false" outlineLevel="0" collapsed="false">
      <c r="E259" s="64"/>
      <c r="F259" s="64"/>
      <c r="G259" s="64"/>
      <c r="H259" s="64"/>
      <c r="I259" s="64"/>
      <c r="J259" s="64"/>
      <c r="K259" s="64"/>
      <c r="M259" s="64"/>
      <c r="N259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00:33:13Z</dcterms:created>
  <dc:creator>hejinjian</dc:creator>
  <dc:description/>
  <dc:language>en-US</dc:language>
  <cp:lastModifiedBy>hejinjian</cp:lastModifiedBy>
  <cp:lastPrinted>2005-04-29T06:19:51Z</cp:lastPrinted>
  <dcterms:modified xsi:type="dcterms:W3CDTF">2005-07-08T04:14:55Z</dcterms:modified>
  <cp:revision>0</cp:revision>
  <dc:subject/>
  <dc:title/>
</cp:coreProperties>
</file>